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36.xml" ContentType="application/vnd.openxmlformats-officedocument.spreadsheetml.comment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Instruction" sheetId="1" state="visible" r:id="rId2"/>
    <sheet name="Interface" sheetId="2" state="visible" r:id="rId3"/>
    <sheet name="Results Total" sheetId="3" state="visible" r:id="rId4"/>
    <sheet name="Energy Chart" sheetId="4" state="visible" r:id="rId5"/>
    <sheet name="EI99 Chart" sheetId="5" state="visible" r:id="rId6"/>
    <sheet name="GWP Chart" sheetId="6" state="visible" r:id="rId7"/>
    <sheet name="Results Framing" sheetId="7" state="visible" r:id="rId8"/>
    <sheet name="Results Glazing" sheetId="8" state="visible" r:id="rId9"/>
    <sheet name="Ecoinvent 2.01" sheetId="9" state="visible" r:id="rId10"/>
    <sheet name="LCIA Building Material" sheetId="10" state="visible" r:id="rId11"/>
    <sheet name="Summary_Framing" sheetId="11" state="visible" r:id="rId12"/>
    <sheet name="Summary_Glazing" sheetId="12" state="visible" r:id="rId13"/>
    <sheet name="Double Al-timber 2nd (1 meter) " sheetId="13" state="visible" r:id="rId14"/>
    <sheet name="Double Hinge Al-Timber" sheetId="14" state="visible" r:id="rId15"/>
    <sheet name="Double Sliding Al-Timber" sheetId="15" state="visible" r:id="rId16"/>
    <sheet name="Double Fixed Al-Timber" sheetId="16" state="visible" r:id="rId17"/>
    <sheet name="Double-Al" sheetId="17" state="visible" r:id="rId18"/>
    <sheet name="Double Hinge AL" sheetId="18" state="visible" r:id="rId19"/>
    <sheet name="Double Sliding Al" sheetId="19" state="visible" r:id="rId20"/>
    <sheet name="Double fixed Al" sheetId="20" state="visible" r:id="rId21"/>
    <sheet name="Sngl_Al" sheetId="21" state="visible" r:id="rId22"/>
    <sheet name="Sinle Hinge Al" sheetId="22" state="visible" r:id="rId23"/>
    <sheet name="Single Sliding Al" sheetId="23" state="visible" r:id="rId24"/>
    <sheet name="Single fixed Al" sheetId="24" state="visible" r:id="rId25"/>
    <sheet name="Double PVC" sheetId="25" state="visible" r:id="rId26"/>
    <sheet name="Double Hinge PVC" sheetId="26" state="visible" r:id="rId27"/>
    <sheet name="Double Sliding PVC" sheetId="27" state="visible" r:id="rId28"/>
    <sheet name="Double fixed PVC" sheetId="28" state="visible" r:id="rId29"/>
    <sheet name="Single-Wood" sheetId="29" state="visible" r:id="rId30"/>
    <sheet name="Sinlge Hinge Timber" sheetId="30" state="visible" r:id="rId31"/>
    <sheet name="Single fixed Timber" sheetId="31" state="visible" r:id="rId32"/>
    <sheet name="Triple PVC" sheetId="32" state="visible" r:id="rId33"/>
    <sheet name="Triple Hinge PVC" sheetId="33" state="visible" r:id="rId34"/>
    <sheet name="Triple Slidings PVC" sheetId="34" state="visible" r:id="rId35"/>
    <sheet name="Triple Fixed PVC" sheetId="35" state="visible" r:id="rId36"/>
    <sheet name="R-Value" sheetId="36" state="visible" r:id="rId37"/>
    <sheet name="TableReport Parameters" sheetId="37" state="visible" r:id="rId38"/>
    <sheet name="TableReport Glazing" sheetId="38" state="visible" r:id="rId39"/>
    <sheet name="TableReport MatGlazing" sheetId="39" state="visible" r:id="rId40"/>
    <sheet name="TableReport_Framing" sheetId="40" state="visible" r:id="rId41"/>
    <sheet name="TableReport_Overview" sheetId="41" state="visible" r:id="rId42"/>
  </sheets>
  <externalReferences>
    <externalReference r:id="rId43"/>
  </externalReferences>
  <definedNames>
    <definedName function="false" hidden="false" localSheetId="9" name="_xlnm.Print_Area" vbProcedure="false">'LCIA Building Material'!$A$2:$F$580</definedName>
    <definedName function="false" hidden="false" localSheetId="9" name="_xlnm.Print_Titles" vbProcedure="false">'LCIA Building Material'!$2:$3</definedName>
    <definedName function="false" hidden="false" localSheetId="10" name="_xlnm.Print_Area" vbProcedure="false">Summary_Framing!$A$4:$B$33</definedName>
    <definedName function="false" hidden="false" name="DFraming" vbProcedure="false">#REF!</definedName>
    <definedName function="false" hidden="false" name="Disposal" vbProcedure="false">Interface!$C$53:$C$54</definedName>
    <definedName function="false" hidden="false" name="Framing" vbProcedure="false">#REF!</definedName>
    <definedName function="false" hidden="false" name="Glazing" vbProcedure="false">#REF!</definedName>
    <definedName function="false" hidden="false" name="Hinge" vbProcedure="false">#REF!</definedName>
    <definedName function="false" hidden="false" name="NA" vbProcedure="false">#REF!</definedName>
    <definedName function="false" hidden="false" name="Opening" vbProcedure="false">#REF!</definedName>
    <definedName function="false" hidden="false" name="SFraming" vbProcedure="false">#REF!</definedName>
    <definedName function="false" hidden="false" name="TFraming" vbProcedure="false">#REF!</definedName>
    <definedName function="false" hidden="false" name="TFrmaing" vbProcedure="false">#REF!</definedName>
    <definedName function="false" hidden="false" name="TypeDGla" vbProcedure="false">#REF!</definedName>
    <definedName function="false" hidden="false" name="TypeDoubleGla" vbProcedure="false">#REF!</definedName>
    <definedName function="false" hidden="false" name="TypeGla" vbProcedure="false">#REF!</definedName>
    <definedName function="false" hidden="false" name="WayOpen" vbProcedure="false">#REF!</definedName>
    <definedName function="false" hidden="false" localSheetId="1" name="DFraming" vbProcedure="false">Interface!$C$36:$C$38</definedName>
    <definedName function="false" hidden="false" localSheetId="1" name="Framing" vbProcedure="false">Interface!$C$33:$C$34</definedName>
    <definedName function="false" hidden="false" localSheetId="1" name="Glazing" vbProcedure="false">Interface!$C$28:$C$31</definedName>
    <definedName function="false" hidden="false" localSheetId="1" name="Hinge" vbProcedure="false">Interface!$C$45</definedName>
    <definedName function="false" hidden="false" localSheetId="1" name="NA" vbProcedure="false">Interface!$C$47</definedName>
    <definedName function="false" hidden="false" localSheetId="1" name="Opening" vbProcedure="false">Interface!$C$42:$C$43</definedName>
    <definedName function="false" hidden="false" localSheetId="1" name="SFraming" vbProcedure="false">Interface!$C$33:$C$34</definedName>
    <definedName function="false" hidden="false" localSheetId="1" name="TFraming" vbProcedure="false">Interface!$C$40</definedName>
    <definedName function="false" hidden="false" localSheetId="1" name="TFrmaing" vbProcedure="false">Interface!$C$40</definedName>
    <definedName function="false" hidden="false" localSheetId="1" name="TypeDGla" vbProcedure="false">Interface!$C$28:$C$30</definedName>
    <definedName function="false" hidden="false" localSheetId="1" name="TypeDoubleGla" vbProcedure="false">Interface!$C$28:$C$30</definedName>
    <definedName function="false" hidden="false" localSheetId="1" name="TypeGla" vbProcedure="false">Interface!$C$22:$C$24</definedName>
    <definedName function="false" hidden="false" localSheetId="1" name="WayOpen" vbProcedure="false">Interface!$C$45:$C$46</definedName>
    <definedName function="false" hidden="false" localSheetId="9" name="Excel_BuiltIn__FilterDatabase" vbProcedure="false">'LCIA Building Material'!$H$1:$H$580</definedName>
    <definedName function="false" hidden="false" localSheetId="35" name="DFraming" vbProcedure="false">[1]Interface!$C$33:$C$35</definedName>
    <definedName function="false" hidden="false" localSheetId="35" name="Framing" vbProcedure="false">[1]Interface!$C$30:$C$31</definedName>
    <definedName function="false" hidden="false" localSheetId="35" name="Glazing" vbProcedure="false">[1]Interface!$C$25:$C$28</definedName>
    <definedName function="false" hidden="false" localSheetId="35" name="Hinge" vbProcedure="false">[1]Interface!$C$42</definedName>
    <definedName function="false" hidden="false" localSheetId="35" name="NA" vbProcedure="false">[1]Interface!$C$44</definedName>
    <definedName function="false" hidden="false" localSheetId="35" name="Opening" vbProcedure="false">[1]Interface!$C$39:$C$40</definedName>
    <definedName function="false" hidden="false" localSheetId="35" name="SFraming" vbProcedure="false">[1]Interface!$C$30:$C$31</definedName>
    <definedName function="false" hidden="false" localSheetId="35" name="TFraming" vbProcedure="false">[1]Interface!$C$37</definedName>
    <definedName function="false" hidden="false" localSheetId="35" name="TypeDGla" vbProcedure="false">[1]Interface!$C$25:$C$27</definedName>
    <definedName function="false" hidden="false" localSheetId="35" name="TypeGla" vbProcedure="false">[1]Interface!$C$19:$C$21</definedName>
    <definedName function="false" hidden="false" localSheetId="35" name="WayOpen" vbProcedure="false">[1]Interface!$C$42:$C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20" authorId="0">
      <text>
        <r>
          <rPr>
            <b val="true"/>
            <sz val="8"/>
            <color rgb="FF000000"/>
            <rFont val="Tahoma"/>
            <family val="0"/>
          </rPr>
          <t xml:space="preserve">hja293:
</t>
        </r>
        <r>
          <rPr>
            <sz val="12"/>
            <color rgb="FF000000"/>
            <rFont val="Tahoma"/>
            <family val="2"/>
          </rPr>
          <t xml:space="preserve">Die blau hinterlegten Felder beinhalten Multiplikationsfaktoren, die zur Berücksichtigung von anderen Holzfeuchten oder zur Mengenangabe bei zusammengesetzten Datensätzen dien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02</xdr:row>
                <xdr:rowOff>13</xdr:rowOff>
              </xdr:from>
              <xdr:to>
                <xdr:col>4</xdr:col>
                <xdr:colOff>-215</xdr:colOff>
                <xdr:row>362</xdr:row>
                <xdr:rowOff>13</xdr:rowOff>
              </xdr:to>
            </anchor>
          </commentPr>
        </mc:Choice>
        <mc:Fallback/>
      </mc:AlternateContent>
    </comment>
    <comment ref="D382" authorId="0">
      <text>
        <r>
          <rPr>
            <b val="true"/>
            <sz val="8"/>
            <color rgb="FF000000"/>
            <rFont val="Tahoma"/>
            <family val="0"/>
          </rPr>
          <t xml:space="preserve">hja293:
</t>
        </r>
        <r>
          <rPr>
            <sz val="10"/>
            <color rgb="FF000000"/>
            <rFont val="Tahoma"/>
            <family val="2"/>
          </rPr>
          <t xml:space="preserve">In den ecoinvent v1.2  Daten wird ein Grossteil der Feinfraktion aus der Sortieranlage deponiert. Dies entspricht nicht mehr dem heutigen Stand der Technik. Heute wird praktisch 100% der Feinfraktion in Magerbeton rezykliert. Daher werden die in ecoinvent v1.2 inventarisierten Entsorgungen der Feinfraktion sowie deren Transporte zur Deponie hier herausgerechn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8</xdr:colOff>
                <xdr:row>224</xdr:row>
                <xdr:rowOff>11</xdr:rowOff>
              </xdr:from>
              <xdr:to>
                <xdr:col>4</xdr:col>
                <xdr:colOff>-4</xdr:colOff>
                <xdr:row>226</xdr:row>
                <xdr:rowOff>11</xdr:rowOff>
              </xdr:to>
            </anchor>
          </commentPr>
        </mc:Choice>
        <mc:Fallback/>
      </mc:AlternateContent>
    </comment>
    <comment ref="D400" authorId="0">
      <text>
        <r>
          <rPr>
            <b val="true"/>
            <sz val="8"/>
            <color rgb="FF000000"/>
            <rFont val="Tahoma"/>
            <family val="0"/>
          </rPr>
          <t xml:space="preserve">hja293:
</t>
        </r>
        <r>
          <rPr>
            <sz val="10"/>
            <color rgb="FF000000"/>
            <rFont val="Tahoma"/>
            <family val="2"/>
          </rPr>
          <t xml:space="preserve">In den ecoinvent v1.2  Daten wird ein Grossteil der Feinfraktion aus der Sortieranlage deponiert. Dies entspricht nicht mehr dem heutigen Stand der Technik. Heute wird praktisch 100% der Feinfraktion in Magerbeton rezykliert. Daher werden die in ecoinvent v1.2 inventarisierten Entsorgungen der Feinfraktion sowie deren Transporte zur Deponie hier herausgerechn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8</xdr:colOff>
                <xdr:row>210</xdr:row>
                <xdr:rowOff>11</xdr:rowOff>
              </xdr:from>
              <xdr:to>
                <xdr:col>4</xdr:col>
                <xdr:colOff>-4</xdr:colOff>
                <xdr:row>223</xdr:row>
                <xdr:rowOff>11</xdr:rowOff>
              </xdr:to>
            </anchor>
          </commentPr>
        </mc:Choice>
        <mc:Fallback/>
      </mc:AlternateContent>
    </comment>
    <comment ref="D409" authorId="0">
      <text>
        <r>
          <rPr>
            <b val="true"/>
            <sz val="8"/>
            <color rgb="FF000000"/>
            <rFont val="Tahoma"/>
            <family val="0"/>
          </rPr>
          <t xml:space="preserve">hja293:
</t>
        </r>
        <r>
          <rPr>
            <sz val="10"/>
            <color rgb="FF000000"/>
            <rFont val="Tahoma"/>
            <family val="2"/>
          </rPr>
          <t xml:space="preserve">In den ecoinvent v1.2  Daten wird ein Grossteil der Feinfraktion aus der Sortieranlage deponiert. Dies entspricht nicht mehr dem heutigen Stand der Technik. Heute wird praktisch 100% der Feinfraktion in Magerbeton rezykliert. Daher werden die in ecoinvent v1.2 inventarisierten Entsorgungen der Feinfraktion sowie deren Transporte zur Deponie hier herausgerechn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5</xdr:colOff>
                <xdr:row>142</xdr:row>
                <xdr:rowOff>10</xdr:rowOff>
              </xdr:from>
              <xdr:to>
                <xdr:col>4</xdr:col>
                <xdr:colOff>-4</xdr:colOff>
                <xdr:row>275</xdr:row>
                <xdr:rowOff>13</xdr:rowOff>
              </xdr:to>
            </anchor>
          </commentPr>
        </mc:Choice>
        <mc:Fallback/>
      </mc:AlternateContent>
    </comment>
    <comment ref="D414" authorId="0">
      <text>
        <r>
          <rPr>
            <b val="true"/>
            <sz val="8"/>
            <color rgb="FF000000"/>
            <rFont val="Tahoma"/>
            <family val="0"/>
          </rPr>
          <t xml:space="preserve">hja293:
</t>
        </r>
        <r>
          <rPr>
            <sz val="10"/>
            <color rgb="FF000000"/>
            <rFont val="Tahoma"/>
            <family val="2"/>
          </rPr>
          <t xml:space="preserve">In den ecoinvent v1.2  Daten wird ein Grossteil der Feinfraktion aus der Sortieranlage deponiert. Dies entspricht nicht mehr dem heutigen Stand der Technik. Heute wird praktisch 100% der Feinfraktion in Magerbeton rezykliert. Daher werden die in ecoinvent v1.2 inventarisierten Entsorgungen der Feinfraktion sowie deren Transporte zur Deponie hier herausgerechn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5</xdr:colOff>
                <xdr:row>142</xdr:row>
                <xdr:rowOff>10</xdr:rowOff>
              </xdr:from>
              <xdr:to>
                <xdr:col>4</xdr:col>
                <xdr:colOff>-4</xdr:colOff>
                <xdr:row>288</xdr:row>
                <xdr:rowOff>14</xdr:rowOff>
              </xdr:to>
            </anchor>
          </commentPr>
        </mc:Choice>
        <mc:Fallback/>
      </mc:AlternateContent>
    </comment>
    <comment ref="D419" authorId="0">
      <text>
        <r>
          <rPr>
            <b val="true"/>
            <sz val="8"/>
            <color rgb="FF000000"/>
            <rFont val="Tahoma"/>
            <family val="0"/>
          </rPr>
          <t xml:space="preserve">hja293:
</t>
        </r>
        <r>
          <rPr>
            <sz val="10"/>
            <color rgb="FF000000"/>
            <rFont val="Tahoma"/>
            <family val="2"/>
          </rPr>
          <t xml:space="preserve">In den ecoinvent v1.2  Daten wird ein Grossteil der Feinfraktion aus der Sortieranlage deponiert. Dies entspricht nicht mehr dem heutigen Stand der Technik. Heute wird praktisch 100% der Feinfraktion in Magerbeton rezykliert. Daher werden die in ecoinvent v1.2 inventarisierten Entsorgungen der Feinfraktion sowie deren Transporte zur Deponie hier herausgerechn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5</xdr:colOff>
                <xdr:row>200</xdr:row>
                <xdr:rowOff>1</xdr:rowOff>
              </xdr:from>
              <xdr:to>
                <xdr:col>4</xdr:col>
                <xdr:colOff>-4</xdr:colOff>
                <xdr:row>283</xdr:row>
                <xdr:rowOff>11</xdr:rowOff>
              </xdr:to>
            </anchor>
          </commentPr>
        </mc:Choice>
        <mc:Fallback/>
      </mc:AlternateContent>
    </comment>
    <comment ref="D424" authorId="0">
      <text>
        <r>
          <rPr>
            <b val="true"/>
            <sz val="8"/>
            <color rgb="FF000000"/>
            <rFont val="Tahoma"/>
            <family val="0"/>
          </rPr>
          <t xml:space="preserve">hja293:
</t>
        </r>
        <r>
          <rPr>
            <sz val="10"/>
            <color rgb="FF000000"/>
            <rFont val="Tahoma"/>
            <family val="2"/>
          </rPr>
          <t xml:space="preserve">In den ecoinvent v1.2  Daten wird ein Grossteil der Feinfraktion aus der Sortieranlage deponiert. Dies entspricht nicht mehr dem heutigen Stand der Technik. Heute wird praktisch 100% der Feinfraktion in Magerbeton rezykliert. Daher werden die in ecoinvent v1.2 inventarisierten Entsorgungen der Feinfraktion sowie deren Transporte zur Deponie hier herausgerechn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5</xdr:colOff>
                <xdr:row>172</xdr:row>
                <xdr:rowOff>4</xdr:rowOff>
              </xdr:from>
              <xdr:to>
                <xdr:col>4</xdr:col>
                <xdr:colOff>-4</xdr:colOff>
                <xdr:row>266</xdr:row>
                <xdr:rowOff>28</xdr:rowOff>
              </xdr:to>
            </anchor>
          </commentPr>
        </mc:Choice>
        <mc:Fallback/>
      </mc:AlternateContent>
    </comment>
    <comment ref="D429" authorId="0">
      <text>
        <r>
          <rPr>
            <b val="true"/>
            <sz val="8"/>
            <color rgb="FF000000"/>
            <rFont val="Tahoma"/>
            <family val="0"/>
          </rPr>
          <t xml:space="preserve">hja293:
</t>
        </r>
        <r>
          <rPr>
            <sz val="10"/>
            <color rgb="FF000000"/>
            <rFont val="Tahoma"/>
            <family val="2"/>
          </rPr>
          <t xml:space="preserve">In den ecoinvent v1.2  Daten wird ein Grossteil der Feinfraktion aus der Sortieranlage deponiert. Dies entspricht nicht mehr dem heutigen Stand der Technik. Heute wird praktisch 100% der Feinfraktion in Magerbeton rezykliert. Daher werden die in ecoinvent v1.2 inventarisierten Entsorgungen der Feinfraktion sowie deren Transporte zur Deponie hier herausgerechn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5</xdr:colOff>
                <xdr:row>216</xdr:row>
                <xdr:rowOff>7</xdr:rowOff>
              </xdr:from>
              <xdr:to>
                <xdr:col>4</xdr:col>
                <xdr:colOff>-4</xdr:colOff>
                <xdr:row>226</xdr:row>
                <xdr:rowOff>7</xdr:rowOff>
              </xdr:to>
            </anchor>
          </commentPr>
        </mc:Choice>
        <mc:Fallback/>
      </mc:AlternateContent>
    </comment>
    <comment ref="D434" authorId="0">
      <text>
        <r>
          <rPr>
            <b val="true"/>
            <sz val="8"/>
            <color rgb="FF000000"/>
            <rFont val="Tahoma"/>
            <family val="0"/>
          </rPr>
          <t xml:space="preserve">hja293:
</t>
        </r>
        <r>
          <rPr>
            <sz val="10"/>
            <color rgb="FF000000"/>
            <rFont val="Tahoma"/>
            <family val="2"/>
          </rPr>
          <t xml:space="preserve">In den ecoinvent v1.2  Daten wird ein Grossteil der Feinfraktion aus der Sortieranlage deponiert. Dies entspricht nicht mehr dem heutigen Stand der Technik. Heute wird praktisch 100% der Feinfraktion in Magerbeton rezykliert. Daher werden die in ecoinvent v1.2 inventarisierten Entsorgungen der Feinfraktion sowie deren Transporte zur Deponie hier herausgerechn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5</xdr:colOff>
                <xdr:row>224</xdr:row>
                <xdr:rowOff>11</xdr:rowOff>
              </xdr:from>
              <xdr:to>
                <xdr:col>4</xdr:col>
                <xdr:colOff>-4</xdr:colOff>
                <xdr:row>226</xdr:row>
                <xdr:rowOff>11</xdr:rowOff>
              </xdr:to>
            </anchor>
          </commentPr>
        </mc:Choice>
        <mc:Fallback/>
      </mc:AlternateContent>
    </comment>
    <comment ref="D439" authorId="0">
      <text>
        <r>
          <rPr>
            <b val="true"/>
            <sz val="8"/>
            <color rgb="FF000000"/>
            <rFont val="Tahoma"/>
            <family val="0"/>
          </rPr>
          <t xml:space="preserve">hja293:
</t>
        </r>
        <r>
          <rPr>
            <sz val="10"/>
            <color rgb="FF000000"/>
            <rFont val="Tahoma"/>
            <family val="2"/>
          </rPr>
          <t xml:space="preserve">In den ecoinvent v1.2  Daten wird ein Grossteil der Feinfraktion aus der Sortieranlage deponiert. Dies entspricht nicht mehr dem heutigen Stand der Technik. Heute wird praktisch 100% der Feinfraktion in Magerbeton rezykliert. Daher werden die in ecoinvent v1.2 inventarisierten Entsorgungen der Feinfraktion sowie deren Transporte zur Deponie hier herausgerechn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5</xdr:colOff>
                <xdr:row>172</xdr:row>
                <xdr:rowOff>4</xdr:rowOff>
              </xdr:from>
              <xdr:to>
                <xdr:col>4</xdr:col>
                <xdr:colOff>-4</xdr:colOff>
                <xdr:row>215</xdr:row>
                <xdr:rowOff>11</xdr:rowOff>
              </xdr:to>
            </anchor>
          </commentPr>
        </mc:Choice>
        <mc:Fallback/>
      </mc:AlternateContent>
    </comment>
    <comment ref="D444" authorId="0">
      <text>
        <r>
          <rPr>
            <b val="true"/>
            <sz val="8"/>
            <color rgb="FF000000"/>
            <rFont val="Tahoma"/>
            <family val="0"/>
          </rPr>
          <t xml:space="preserve">hja293:
</t>
        </r>
        <r>
          <rPr>
            <sz val="10"/>
            <color rgb="FF000000"/>
            <rFont val="Tahoma"/>
            <family val="2"/>
          </rPr>
          <t xml:space="preserve">In den ecoinvent v1.2  Daten wird ein Grossteil der Feinfraktion aus der Sortieranlage deponiert. Dies entspricht nicht mehr dem heutigen Stand der Technik. Heute wird praktisch 100% der Feinfraktion in Magerbeton rezykliert. Daher werden die in ecoinvent v1.2 inventarisierten Entsorgungen der Feinfraktion sowie deren Transporte zur Deponie hier herausgerechn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5</xdr:colOff>
                <xdr:row>222</xdr:row>
                <xdr:rowOff>11</xdr:rowOff>
              </xdr:from>
              <xdr:to>
                <xdr:col>4</xdr:col>
                <xdr:colOff>-4</xdr:colOff>
                <xdr:row>224</xdr:row>
                <xdr:rowOff>11</xdr:rowOff>
              </xdr:to>
            </anchor>
          </commentPr>
        </mc:Choice>
        <mc:Fallback/>
      </mc:AlternateContent>
    </comment>
    <comment ref="D449" authorId="0">
      <text>
        <r>
          <rPr>
            <b val="true"/>
            <sz val="8"/>
            <color rgb="FF000000"/>
            <rFont val="Tahoma"/>
            <family val="0"/>
          </rPr>
          <t xml:space="preserve">hja293:
</t>
        </r>
        <r>
          <rPr>
            <sz val="10"/>
            <color rgb="FF000000"/>
            <rFont val="Tahoma"/>
            <family val="2"/>
          </rPr>
          <t xml:space="preserve">In den ecoinvent v1.2  Daten wird ein Grossteil der Feinfraktion aus der Sortieranlage deponiert. Dies entspricht nicht mehr dem heutigen Stand der Technik. Heute wird praktisch 100% der Feinfraktion in Magerbeton rezykliert. Daher werden die in ecoinvent v1.2 inventarisierten Entsorgungen der Feinfraktion sowie deren Transporte zur Deponie hier herausgerechn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5</xdr:colOff>
                <xdr:row>207</xdr:row>
                <xdr:rowOff>11</xdr:rowOff>
              </xdr:from>
              <xdr:to>
                <xdr:col>4</xdr:col>
                <xdr:colOff>-4</xdr:colOff>
                <xdr:row>230</xdr:row>
                <xdr:rowOff>11</xdr:rowOff>
              </xdr:to>
            </anchor>
          </commentPr>
        </mc:Choice>
        <mc:Fallback/>
      </mc:AlternateContent>
    </comment>
    <comment ref="D454" authorId="0">
      <text>
        <r>
          <rPr>
            <b val="true"/>
            <sz val="8"/>
            <color rgb="FF000000"/>
            <rFont val="Tahoma"/>
            <family val="0"/>
          </rPr>
          <t xml:space="preserve">hja293:
</t>
        </r>
        <r>
          <rPr>
            <sz val="10"/>
            <color rgb="FF000000"/>
            <rFont val="Tahoma"/>
            <family val="2"/>
          </rPr>
          <t xml:space="preserve">In den ecoinvent v1.2  Daten wird ein Grossteil der Feinfraktion aus der Sortieranlage deponiert. Dies entspricht nicht mehr dem heutigen Stand der Technik. Heute wird praktisch 100% der Feinfraktion in Magerbeton rezykliert. Daher werden die in ecoinvent v1.2 inventarisierten Entsorgungen der Feinfraktion sowie deren Transporte zur Deponie hier herausgerechn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5</xdr:colOff>
                <xdr:row>200</xdr:row>
                <xdr:rowOff>1</xdr:rowOff>
              </xdr:from>
              <xdr:to>
                <xdr:col>4</xdr:col>
                <xdr:colOff>-4</xdr:colOff>
                <xdr:row>311</xdr:row>
                <xdr:rowOff>4</xdr:rowOff>
              </xdr:to>
            </anchor>
          </commentPr>
        </mc:Choice>
        <mc:Fallback/>
      </mc:AlternateContent>
    </comment>
    <comment ref="D464" authorId="0">
      <text>
        <r>
          <rPr>
            <b val="true"/>
            <sz val="8"/>
            <color rgb="FF000000"/>
            <rFont val="Tahoma"/>
            <family val="0"/>
          </rPr>
          <t xml:space="preserve">hja293:
</t>
        </r>
        <r>
          <rPr>
            <sz val="10"/>
            <color rgb="FF000000"/>
            <rFont val="Tahoma"/>
            <family val="2"/>
          </rPr>
          <t xml:space="preserve">In den ecoinvent v1.2  Daten wird ein Grossteil der Feinfraktion aus der Sortieranlage deponiert. Dies entspricht nicht mehr dem heutigen Stand der Technik. Heute wird praktisch 100% der Feinfraktion in Magerbeton rezykliert. Daher werden die in ecoinvent v1.2 inventarisierten Entsorgungen der Feinfraktion sowie deren Transporte zur Deponie hier herausgerechn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5</xdr:colOff>
                <xdr:row>237</xdr:row>
                <xdr:rowOff>11</xdr:rowOff>
              </xdr:from>
              <xdr:to>
                <xdr:col>4</xdr:col>
                <xdr:colOff>-4</xdr:colOff>
                <xdr:row>239</xdr:row>
                <xdr:rowOff>11</xdr:rowOff>
              </xdr:to>
            </anchor>
          </commentPr>
        </mc:Choice>
        <mc:Fallback/>
      </mc:AlternateContent>
    </comment>
    <comment ref="D477" authorId="0">
      <text>
        <r>
          <rPr>
            <b val="true"/>
            <sz val="8"/>
            <color rgb="FF000000"/>
            <rFont val="Tahoma"/>
            <family val="0"/>
          </rPr>
          <t xml:space="preserve">hja293:
</t>
        </r>
        <r>
          <rPr>
            <sz val="10"/>
            <color rgb="FF000000"/>
            <rFont val="Tahoma"/>
            <family val="2"/>
          </rPr>
          <t xml:space="preserve">In den ecoinvent v1.2  Daten wird ein Grossteil der Feinfraktion aus der Sortieranlage deponiert. Dies entspricht nicht mehr dem heutigen Stand der Technik. Heute wird praktisch 100% der Feinfraktion in Magerbeton rezykliert. Daher werden die in ecoinvent v1.2 inventarisierten Entsorgungen der Feinfraktion sowie deren Transporte zur Deponie hier herausgerechn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8</xdr:colOff>
                <xdr:row>300</xdr:row>
                <xdr:rowOff>31</xdr:rowOff>
              </xdr:from>
              <xdr:to>
                <xdr:col>4</xdr:col>
                <xdr:colOff>-4</xdr:colOff>
                <xdr:row>305</xdr:row>
                <xdr:rowOff>6</xdr:rowOff>
              </xdr:to>
            </anchor>
          </commentPr>
        </mc:Choice>
        <mc:Fallback/>
      </mc:AlternateContent>
    </comment>
    <comment ref="D482" authorId="0">
      <text>
        <r>
          <rPr>
            <b val="true"/>
            <sz val="8"/>
            <color rgb="FF000000"/>
            <rFont val="Tahoma"/>
            <family val="0"/>
          </rPr>
          <t xml:space="preserve">hja293:
</t>
        </r>
        <r>
          <rPr>
            <sz val="10"/>
            <color rgb="FF000000"/>
            <rFont val="Tahoma"/>
            <family val="2"/>
          </rPr>
          <t xml:space="preserve">In den ecoinvent v1.2  Daten wird ein Grossteil der Feinfraktion aus der Sortieranlage deponiert. Dies entspricht nicht mehr dem heutigen Stand der Technik. Heute wird praktisch 100% der Feinfraktion in Magerbeton rezykliert. Daher werden die in ecoinvent v1.2 inventarisierten Entsorgungen der Feinfraktion sowie deren Transporte zur Deponie hier herausgerechn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8</xdr:colOff>
                <xdr:row>300</xdr:row>
                <xdr:rowOff>31</xdr:rowOff>
              </xdr:from>
              <xdr:to>
                <xdr:col>4</xdr:col>
                <xdr:colOff>-4</xdr:colOff>
                <xdr:row>302</xdr:row>
                <xdr:rowOff>10</xdr:rowOff>
              </xdr:to>
            </anchor>
          </commentPr>
        </mc:Choice>
        <mc:Fallback/>
      </mc:AlternateContent>
    </comment>
    <comment ref="D501" authorId="0">
      <text>
        <r>
          <rPr>
            <b val="true"/>
            <sz val="8"/>
            <color rgb="FF000000"/>
            <rFont val="Tahoma"/>
            <family val="0"/>
          </rPr>
          <t xml:space="preserve">hja293:
</t>
        </r>
        <r>
          <rPr>
            <sz val="10"/>
            <color rgb="FF000000"/>
            <rFont val="Tahoma"/>
            <family val="2"/>
          </rPr>
          <t xml:space="preserve">In den ecoinvent v1.2  Daten wird ein Grossteil der Feinfraktion aus der Sortieranlage deponiert. Dies entspricht nicht mehr dem heutigen Stand der Technik. Heute wird praktisch 100% der Feinfraktion in Magerbeton rezykliert. Daher werden die in ecoinvent v1.2 inventarisierten Entsorgungen der Feinfraktion sowie deren Transporte zur Deponie hier herausgerechn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8</xdr:colOff>
                <xdr:row>302</xdr:row>
                <xdr:rowOff>13</xdr:rowOff>
              </xdr:from>
              <xdr:to>
                <xdr:col>4</xdr:col>
                <xdr:colOff>-4</xdr:colOff>
                <xdr:row>309</xdr:row>
                <xdr:rowOff>23</xdr:rowOff>
              </xdr:to>
            </anchor>
          </commentPr>
        </mc:Choice>
        <mc:Fallback/>
      </mc:AlternateContent>
    </comment>
    <comment ref="D514" authorId="0">
      <text>
        <r>
          <rPr>
            <b val="true"/>
            <sz val="8"/>
            <color rgb="FF000000"/>
            <rFont val="Tahoma"/>
            <family val="0"/>
          </rPr>
          <t xml:space="preserve">hja293:
</t>
        </r>
        <r>
          <rPr>
            <sz val="10"/>
            <color rgb="FF000000"/>
            <rFont val="Tahoma"/>
            <family val="2"/>
          </rPr>
          <t xml:space="preserve">In den ecoinvent v1.2  Daten wird ein Grossteil der Feinfraktion aus der Sortieranlage deponiert. Dies entspricht nicht mehr dem heutigen Stand der Technik. Heute wird praktisch 100% der Feinfraktion in Magerbeton rezykliert. Daher werden die in ecoinvent v1.2 inventarisierten Entsorgungen der Feinfraktion sowie deren Transporte zur Deponie hier herausgerechn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8</xdr:colOff>
                <xdr:row>210</xdr:row>
                <xdr:rowOff>11</xdr:rowOff>
              </xdr:from>
              <xdr:to>
                <xdr:col>4</xdr:col>
                <xdr:colOff>-4</xdr:colOff>
                <xdr:row>270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b val="true"/>
            <sz val="8"/>
            <color rgb="FF000000"/>
            <rFont val="Tahoma"/>
            <family val="0"/>
          </rPr>
          <t xml:space="preserve">hja293:
</t>
        </r>
        <r>
          <rPr>
            <sz val="10"/>
            <color rgb="FF000000"/>
            <rFont val="Tahoma"/>
            <family val="2"/>
          </rPr>
          <t xml:space="preserve">In den ecoinvent v1.2  Daten wird ein Grossteil der Feinfraktion aus der Sortieranlage deponiert. Dies entspricht nicht mehr dem heutigen Stand der Technik. Heute wird praktisch 100% der Feinfraktion in Magerbeton rezykliert. Daher werden die in ecoinvent v1.2 inventarisierten Entsorgungen der Feinfraktion sowie deren Transporte zur Deponie hier herausgerechn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2</xdr:colOff>
                <xdr:row>258</xdr:row>
                <xdr:rowOff>26</xdr:rowOff>
              </xdr:from>
              <xdr:to>
                <xdr:col>6</xdr:col>
                <xdr:colOff>235</xdr:colOff>
                <xdr:row>264</xdr:row>
                <xdr:rowOff>29</xdr:rowOff>
              </xdr:to>
            </anchor>
          </commentPr>
        </mc:Choice>
        <mc:Fallback/>
      </mc:AlternateContent>
    </comment>
    <comment ref="D537" authorId="0">
      <text>
        <r>
          <rPr>
            <b val="true"/>
            <sz val="8"/>
            <color rgb="FF000000"/>
            <rFont val="Tahoma"/>
            <family val="0"/>
          </rPr>
          <t xml:space="preserve">hja293:
</t>
        </r>
        <r>
          <rPr>
            <sz val="10"/>
            <color rgb="FF000000"/>
            <rFont val="Tahoma"/>
            <family val="2"/>
          </rPr>
          <t xml:space="preserve">In den ecoinvent v1.2  Daten wird ein Grossteil der Feinfraktion aus der Sortieranlage deponiert. Dies entspricht nicht mehr dem heutigen Stand der Technik. Heute wird praktisch 100% der Feinfraktion in Magerbeton rezykliert. Daher werden die in ecoinvent v1.2 inventarisierten Entsorgungen der Feinfraktion sowie deren Transporte zur Deponie hier herausgerechn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8</xdr:colOff>
                <xdr:row>305</xdr:row>
                <xdr:rowOff>13</xdr:rowOff>
              </xdr:from>
              <xdr:to>
                <xdr:col>4</xdr:col>
                <xdr:colOff>-4</xdr:colOff>
                <xdr:row>307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1" authorId="0">
      <text>
        <r>
          <rPr>
            <b val="true"/>
            <sz val="8"/>
            <color rgb="FF000000"/>
            <rFont val="Tahoma"/>
            <family val="0"/>
          </rPr>
          <t xml:space="preserve">wellington:
</t>
        </r>
        <r>
          <rPr>
            <sz val="8"/>
            <color rgb="FF000000"/>
            <rFont val="Tahoma"/>
            <family val="0"/>
          </rPr>
          <t xml:space="preserve">Assumption: same R-value as double glazing PVC Steel fr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6</xdr:rowOff>
              </xdr:from>
              <xdr:to>
                <xdr:col>13</xdr:col>
                <xdr:colOff>57</xdr:colOff>
                <xdr:row>26</xdr:row>
                <xdr:rowOff>12</xdr:rowOff>
              </xdr:to>
            </anchor>
          </commentPr>
        </mc:Choice>
        <mc:Fallback/>
      </mc:AlternateContent>
    </comment>
    <comment ref="L22" authorId="0">
      <text>
        <r>
          <rPr>
            <b val="true"/>
            <sz val="8"/>
            <color rgb="FF000000"/>
            <rFont val="Tahoma"/>
            <family val="0"/>
          </rPr>
          <t xml:space="preserve">wellington:
</t>
        </r>
        <r>
          <rPr>
            <sz val="8"/>
            <color rgb="FF000000"/>
            <rFont val="Tahoma"/>
            <family val="0"/>
          </rPr>
          <t xml:space="preserve">Assumption: same R-value as double glazing PVC Steel fr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3</xdr:row>
                <xdr:rowOff>5</xdr:rowOff>
              </xdr:from>
              <xdr:to>
                <xdr:col>13</xdr:col>
                <xdr:colOff>57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DK:
</t>
        </r>
        <r>
          <rPr>
            <sz val="8"/>
            <color rgb="FF000000"/>
            <rFont val="Tahoma"/>
            <family val="0"/>
          </rPr>
          <t xml:space="preserve"> (includes 10% cutting wa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4</xdr:colOff>
                <xdr:row>0</xdr:row>
                <xdr:rowOff>12</xdr:rowOff>
              </xdr:from>
              <xdr:to>
                <xdr:col>1</xdr:col>
                <xdr:colOff>134</xdr:colOff>
                <xdr:row>2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DK:
</t>
        </r>
        <r>
          <rPr>
            <sz val="8"/>
            <color rgb="FF000000"/>
            <rFont val="Tahoma"/>
            <family val="0"/>
          </rPr>
          <t xml:space="preserve"> (includes 10% cutting wa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4</xdr:colOff>
                <xdr:row>0</xdr:row>
                <xdr:rowOff>12</xdr:rowOff>
              </xdr:from>
              <xdr:to>
                <xdr:col>1</xdr:col>
                <xdr:colOff>134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37" uniqueCount="1009">
  <si>
    <t xml:space="preserve">Prototype "windows calculator"</t>
  </si>
  <si>
    <t xml:space="preserve">The 2 main tabs required are "interface" and "results total"</t>
  </si>
  <si>
    <t xml:space="preserve">Interface</t>
  </si>
  <si>
    <t xml:space="preserve">Insert the values for the window type</t>
  </si>
  <si>
    <t xml:space="preserve">Results Total</t>
  </si>
  <si>
    <t xml:space="preserve">Environmental impacts and R-Value of the window are displayed.</t>
  </si>
  <si>
    <t xml:space="preserve">Other tabs</t>
  </si>
  <si>
    <t xml:space="preserve">Detailed results for environmental impacts are shown in the other tabs.</t>
  </si>
  <si>
    <t xml:space="preserve">Heighth of window</t>
  </si>
  <si>
    <t xml:space="preserve">m</t>
  </si>
  <si>
    <t xml:space="preserve">Length of window</t>
  </si>
  <si>
    <t xml:space="preserve">Type of glazing</t>
  </si>
  <si>
    <t xml:space="preserve">Double</t>
  </si>
  <si>
    <t xml:space="preserve">Type of double glazing</t>
  </si>
  <si>
    <t xml:space="preserve">with Low E and Argon filling</t>
  </si>
  <si>
    <t xml:space="preserve">Type of framing</t>
  </si>
  <si>
    <t xml:space="preserve">Aluminium frame</t>
  </si>
  <si>
    <t xml:space="preserve">Opening</t>
  </si>
  <si>
    <t xml:space="preserve">Yes</t>
  </si>
  <si>
    <t xml:space="preserve">Way of Opening</t>
  </si>
  <si>
    <t xml:space="preserve">Hinge (Awning)</t>
  </si>
  <si>
    <t xml:space="preserve">Disposal option</t>
  </si>
  <si>
    <t xml:space="preserve">Recycled</t>
  </si>
  <si>
    <t xml:space="preserve">not used in the tool at the moment</t>
  </si>
  <si>
    <t xml:space="preserve">Avarage width of frame</t>
  </si>
  <si>
    <t xml:space="preserve">mm</t>
  </si>
  <si>
    <t xml:space="preserve">Avarage distance of glazing from window cavity</t>
  </si>
  <si>
    <t xml:space="preserve">Simple Description</t>
  </si>
  <si>
    <t xml:space="preserve">Metro Glasstech description</t>
  </si>
  <si>
    <t xml:space="preserve">outer glass</t>
  </si>
  <si>
    <t xml:space="preserve">air space</t>
  </si>
  <si>
    <t xml:space="preserve">middle glass</t>
  </si>
  <si>
    <t xml:space="preserve">inner glass</t>
  </si>
  <si>
    <t xml:space="preserve">R-value</t>
  </si>
  <si>
    <r>
      <rPr>
        <sz val="8"/>
        <rFont val="Arial"/>
        <family val="0"/>
      </rPr>
      <t xml:space="preserve">m</t>
    </r>
    <r>
      <rPr>
        <vertAlign val="superscript"/>
        <sz val="8"/>
        <rFont val="Arial"/>
        <family val="0"/>
      </rPr>
      <t xml:space="preserve">2</t>
    </r>
    <r>
      <rPr>
        <sz val="8"/>
        <rFont val="Arial"/>
        <family val="0"/>
      </rPr>
      <t xml:space="preserve">C/W</t>
    </r>
  </si>
  <si>
    <t xml:space="preserve">Single</t>
  </si>
  <si>
    <t xml:space="preserve">Single clear</t>
  </si>
  <si>
    <t xml:space="preserve">Triple</t>
  </si>
  <si>
    <t xml:space="preserve">with Air filling</t>
  </si>
  <si>
    <t xml:space="preserve">IGU Clear</t>
  </si>
  <si>
    <t xml:space="preserve">with Argon filling</t>
  </si>
  <si>
    <t xml:space="preserve">IGU Argon</t>
  </si>
  <si>
    <t xml:space="preserve">IGU (Low E #3 &amp; Argon)</t>
  </si>
  <si>
    <t xml:space="preserve">Frame highth [mm]</t>
  </si>
  <si>
    <t xml:space="preserve">Framing</t>
  </si>
  <si>
    <t xml:space="preserve">single</t>
  </si>
  <si>
    <t xml:space="preserve">Wooden frame</t>
  </si>
  <si>
    <t xml:space="preserve">Timber-aluminium frame</t>
  </si>
  <si>
    <t xml:space="preserve">PVC-Steel frame</t>
  </si>
  <si>
    <t xml:space="preserve">Opening </t>
  </si>
  <si>
    <t xml:space="preserve">No</t>
  </si>
  <si>
    <t xml:space="preserve">Sliding</t>
  </si>
  <si>
    <t xml:space="preserve">N/A</t>
  </si>
  <si>
    <t xml:space="preserve">Summary for Framing (Code)</t>
  </si>
  <si>
    <t xml:space="preserve">Summary for Glazing (Code)</t>
  </si>
  <si>
    <t xml:space="preserve">Landfilled</t>
  </si>
  <si>
    <t xml:space="preserve">Frame area</t>
  </si>
  <si>
    <t xml:space="preserve">m2</t>
  </si>
  <si>
    <t xml:space="preserve">Glazing area</t>
  </si>
  <si>
    <t xml:space="preserve">f1 (Frame)</t>
  </si>
  <si>
    <t xml:space="preserve">-</t>
  </si>
  <si>
    <t xml:space="preserve">f2 (Gazing)</t>
  </si>
  <si>
    <t xml:space="preserve">Summary of materials for Framing (Construction)</t>
  </si>
  <si>
    <t xml:space="preserve">Indicators</t>
  </si>
  <si>
    <t xml:space="preserve">Materials used for frame</t>
  </si>
  <si>
    <t xml:space="preserve">Total cumulative energy demand</t>
  </si>
  <si>
    <t xml:space="preserve">Use of window</t>
  </si>
  <si>
    <t xml:space="preserve">Disposal of Frame</t>
  </si>
  <si>
    <t xml:space="preserve">Disposal of Glazing</t>
  </si>
  <si>
    <t xml:space="preserve">Total R-value Window</t>
  </si>
  <si>
    <t xml:space="preserve">R-value Frame</t>
  </si>
  <si>
    <t xml:space="preserve">R-value Glazing</t>
  </si>
  <si>
    <t xml:space="preserve">Name Ecoinvent (EI)</t>
  </si>
  <si>
    <t xml:space="preserve">unit EI</t>
  </si>
  <si>
    <t xml:space="preserve">amount</t>
  </si>
  <si>
    <t xml:space="preserve">unit</t>
  </si>
  <si>
    <t xml:space="preserve">Replacement rate</t>
  </si>
  <si>
    <t xml:space="preserve">Total</t>
  </si>
  <si>
    <t xml:space="preserve">Summary of materials for Framing (Maintenance)</t>
  </si>
  <si>
    <t xml:space="preserve">Summary of materials for Framing (Disposal)</t>
  </si>
  <si>
    <t xml:space="preserve">kg</t>
  </si>
  <si>
    <t xml:space="preserve">Summary of materials for Glazing (Construction)</t>
  </si>
  <si>
    <t xml:space="preserve">Summary of materials for Glazing (Disposal)</t>
  </si>
  <si>
    <t xml:space="preserve">ICDataset-ID</t>
  </si>
  <si>
    <t xml:space="preserve">Name</t>
  </si>
  <si>
    <t xml:space="preserve">renewable energy resources, biomass</t>
  </si>
  <si>
    <t xml:space="preserve">non-renewable energy resources, fossil</t>
  </si>
  <si>
    <t xml:space="preserve">non-renewable energy resources, nuclear</t>
  </si>
  <si>
    <t xml:space="preserve">non-renewable energy resources, primary forest</t>
  </si>
  <si>
    <t xml:space="preserve">renewable energy resources, kinetic (in wind), converted</t>
  </si>
  <si>
    <t xml:space="preserve">renewable energy resources, solar, converted</t>
  </si>
  <si>
    <t xml:space="preserve">renewable energy resources, geothermal, converted</t>
  </si>
  <si>
    <t xml:space="preserve">renewable energy resources, potential (in barrage water), converted</t>
  </si>
  <si>
    <t xml:space="preserve">total</t>
  </si>
  <si>
    <t xml:space="preserve">GWP 100a</t>
  </si>
  <si>
    <t xml:space="preserve">Location</t>
  </si>
  <si>
    <t xml:space="preserve">GLO</t>
  </si>
  <si>
    <t xml:space="preserve">RER</t>
  </si>
  <si>
    <t xml:space="preserve">CH</t>
  </si>
  <si>
    <t xml:space="preserve">Unit</t>
  </si>
  <si>
    <t xml:space="preserve">MJ-Eq</t>
  </si>
  <si>
    <t xml:space="preserve">points</t>
  </si>
  <si>
    <t xml:space="preserve">UBP</t>
  </si>
  <si>
    <t xml:space="preserve">kg CO2-Eq</t>
  </si>
  <si>
    <t xml:space="preserve">Ecocat</t>
  </si>
  <si>
    <t xml:space="preserve">cumulative energy demand</t>
  </si>
  <si>
    <t xml:space="preserve">eco-indicator 99, (H,A)</t>
  </si>
  <si>
    <t xml:space="preserve">ecological scarcity 1997</t>
  </si>
  <si>
    <t xml:space="preserve">IPCC 2001</t>
  </si>
  <si>
    <t xml:space="preserve">Ecosubcat</t>
  </si>
  <si>
    <t xml:space="preserve">biomass</t>
  </si>
  <si>
    <t xml:space="preserve">fossil</t>
  </si>
  <si>
    <t xml:space="preserve">nuclear</t>
  </si>
  <si>
    <t xml:space="preserve">primary forest</t>
  </si>
  <si>
    <t xml:space="preserve">wind</t>
  </si>
  <si>
    <t xml:space="preserve">solar</t>
  </si>
  <si>
    <t xml:space="preserve">fossil and nuclear</t>
  </si>
  <si>
    <t xml:space="preserve">water</t>
  </si>
  <si>
    <t xml:space="preserve">biomas, primary forest, wind, solar &amp; geothermal</t>
  </si>
  <si>
    <t xml:space="preserve">climate change</t>
  </si>
  <si>
    <t xml:space="preserve">Dataset-ID</t>
  </si>
  <si>
    <t xml:space="preserve">Infrastructureprocess</t>
  </si>
  <si>
    <t xml:space="preserve">MeanValue</t>
  </si>
  <si>
    <t xml:space="preserve">argon, liquid, at plant</t>
  </si>
  <si>
    <t xml:space="preserve">chemicals</t>
  </si>
  <si>
    <t xml:space="preserve">inorganics</t>
  </si>
  <si>
    <t xml:space="preserve">carbon black, at plant</t>
  </si>
  <si>
    <t xml:space="preserve">sodium silicate, spray powder 80%, at plant</t>
  </si>
  <si>
    <t xml:space="preserve">polysulphide, sealing compound, at plant</t>
  </si>
  <si>
    <t xml:space="preserve">plastics</t>
  </si>
  <si>
    <t xml:space="preserve">others</t>
  </si>
  <si>
    <t xml:space="preserve">polybutadiene, at plant</t>
  </si>
  <si>
    <t xml:space="preserve">polymers</t>
  </si>
  <si>
    <t xml:space="preserve">synthetic rubber, at plant</t>
  </si>
  <si>
    <t xml:space="preserve">column</t>
  </si>
  <si>
    <t xml:space="preserve">Verknüpfung zu ecoinvent</t>
  </si>
  <si>
    <t xml:space="preserve">cumulative energy demand, fossil &amp; nuclear</t>
  </si>
  <si>
    <t xml:space="preserve">cumulative energy demand, water</t>
  </si>
  <si>
    <t xml:space="preserve">cumulative energy demand, biomass, wind, solar &amp; geothermal</t>
  </si>
  <si>
    <t xml:space="preserve">eco-indicator 99, (H,A), total</t>
  </si>
  <si>
    <t xml:space="preserve">ecological scarcity 1997, total</t>
  </si>
  <si>
    <t xml:space="preserve">IPCC 2001, GWP 100a</t>
  </si>
  <si>
    <t xml:space="preserve">UBP 06</t>
  </si>
  <si>
    <t xml:space="preserve">ID Namesecoinvent v1.3</t>
  </si>
  <si>
    <t xml:space="preserve">ID DB</t>
  </si>
  <si>
    <t xml:space="preserve">Bemerkungen zu ecoinvent</t>
  </si>
  <si>
    <t xml:space="preserve">Name in ecoinvent v1.3</t>
  </si>
  <si>
    <t xml:space="preserve">Name Window Calculator</t>
  </si>
  <si>
    <t xml:space="preserve">Name (Ecological Building Material List)</t>
  </si>
  <si>
    <t xml:space="preserve">Default Disposal
(not included in impact data)</t>
  </si>
  <si>
    <t xml:space="preserve">Density [kg/m3]</t>
  </si>
  <si>
    <t xml:space="preserve">Points</t>
  </si>
  <si>
    <t xml:space="preserve">Materialien</t>
  </si>
  <si>
    <t xml:space="preserve">Beton, Mauersteine und andere Massivbaustoffe</t>
  </si>
  <si>
    <t xml:space="preserve">Backstein, ab Werk</t>
  </si>
  <si>
    <t xml:space="preserve">Clay brick</t>
  </si>
  <si>
    <t xml:space="preserve">Backstein</t>
  </si>
  <si>
    <t xml:space="preserve">Entsorgungsmix, Backstein</t>
  </si>
  <si>
    <t xml:space="preserve">Beton, normal, ab Werk</t>
  </si>
  <si>
    <t xml:space="preserve">m3</t>
  </si>
  <si>
    <t xml:space="preserve">Beton C 20/25</t>
  </si>
  <si>
    <t xml:space="preserve">Entsorgungsmix, Beton bewehrt</t>
  </si>
  <si>
    <t xml:space="preserve">Normalbeton, EMPA bietet den Beton C20/25 neben dem meistgebrauchten (mit CEM I 42.5, Verwendung in CH: ca. 55%) einen mit CEM III/B 32.5 an (für Bodenplatten und Fundament, Verwendung in CH, ca. 2%). </t>
  </si>
  <si>
    <t xml:space="preserve">Beton, Bodenplatten und Fundamente, ab Werk</t>
  </si>
  <si>
    <t xml:space="preserve">Beton C 20/25 speziell für Fundamente / Bodenplatten</t>
  </si>
  <si>
    <t xml:space="preserve">C70/85 in Ecoinvent nicht vorgesehen, da nach Aussage von Experten sehr sehr sehr speziell und fast nie nachgefragt. Vorschlag EMPA: Ersetzen durch Beton C 50/65 (alte Bezeichnung B 60/50) da dieser mit 15% in der Schweiz viel verwendet wird (v.a. für Brü</t>
  </si>
  <si>
    <t xml:space="preserve">Beton, hohe Anforderungen, ab Werk</t>
  </si>
  <si>
    <t xml:space="preserve">Beton C 50/65 (hoch belastbar)</t>
  </si>
  <si>
    <t xml:space="preserve">Magerbeton, ab Werk</t>
  </si>
  <si>
    <t xml:space="preserve">Beton C 8/10 (Magerbeton)</t>
  </si>
  <si>
    <t xml:space="preserve">Entsorgungsmix, Beton unbewehrt</t>
  </si>
  <si>
    <t xml:space="preserve">Dichte für Vollstein</t>
  </si>
  <si>
    <t xml:space="preserve">Betonstein, ab Werk</t>
  </si>
  <si>
    <t xml:space="preserve">DE</t>
  </si>
  <si>
    <t xml:space="preserve">Concrete Block</t>
  </si>
  <si>
    <t xml:space="preserve">Betonstein</t>
  </si>
  <si>
    <t xml:space="preserve">Betonziegel, ab Werk</t>
  </si>
  <si>
    <t xml:space="preserve">Betonziegel</t>
  </si>
  <si>
    <t xml:space="preserve">Faserzementdachschiefer, ab Werk</t>
  </si>
  <si>
    <t xml:space="preserve">Faserzement-Dachschindel</t>
  </si>
  <si>
    <t xml:space="preserve">Backstein in Deponie</t>
  </si>
  <si>
    <t xml:space="preserve">Faserzementfassadenplatte, ab Werk</t>
  </si>
  <si>
    <t xml:space="preserve">Fibre-cement</t>
  </si>
  <si>
    <t xml:space="preserve">Faserzementplatte gross</t>
  </si>
  <si>
    <t xml:space="preserve">Faserzementwellplatte, ab Werk</t>
  </si>
  <si>
    <t xml:space="preserve">Faserzement-Wellplatten</t>
  </si>
  <si>
    <t xml:space="preserve">Gipsfaserplatte, ab Werk</t>
  </si>
  <si>
    <t xml:space="preserve">Gipsfaserplatte</t>
  </si>
  <si>
    <t xml:space="preserve">Entsorgungsmix, Gipsfaserplatte</t>
  </si>
  <si>
    <t xml:space="preserve">Gipskartonplatte, ab Werk</t>
  </si>
  <si>
    <t xml:space="preserve">Gypsum board</t>
  </si>
  <si>
    <t xml:space="preserve">Gipskartonplatte</t>
  </si>
  <si>
    <t xml:space="preserve">Entsorgungsmix, Gipskartonplatte</t>
  </si>
  <si>
    <t xml:space="preserve">Kalksandstein, ab Werk</t>
  </si>
  <si>
    <t xml:space="preserve">Kalksandstein</t>
  </si>
  <si>
    <t xml:space="preserve">Entsorgungsmix, Kalksandstein</t>
  </si>
  <si>
    <t xml:space="preserve">Keramikplatten, ab Regionallager</t>
  </si>
  <si>
    <t xml:space="preserve">Keramikplatten</t>
  </si>
  <si>
    <t xml:space="preserve">Kunststeinplatte, ab Werk</t>
  </si>
  <si>
    <t xml:space="preserve">Kunststeinplatten</t>
  </si>
  <si>
    <t xml:space="preserve">Dichte aus Wendehorst, Baustoffkunde 1998</t>
  </si>
  <si>
    <t xml:space="preserve">Leichtbetonstein: Blähperlit, ab Werk</t>
  </si>
  <si>
    <t xml:space="preserve">Leichtbetonstein: Blähperlit</t>
  </si>
  <si>
    <t xml:space="preserve">Leichtbetonstein: Blähton, ab Werk</t>
  </si>
  <si>
    <t xml:space="preserve">Leichtbetonstein: Blähton</t>
  </si>
  <si>
    <t xml:space="preserve">Leichtbetonstein: Naturbims, ab Werk</t>
  </si>
  <si>
    <t xml:space="preserve">Leichtbetonstein: Naturbims</t>
  </si>
  <si>
    <t xml:space="preserve">Leichtbetonstein: Polystyrol, ab Werk</t>
  </si>
  <si>
    <t xml:space="preserve">Leichtbetonstein: Polystyrol</t>
  </si>
  <si>
    <t xml:space="preserve">Dichte aus http://www.erber-lehmbau.de/produkte12.html</t>
  </si>
  <si>
    <t xml:space="preserve">Leichtlehmstein, ab Werk</t>
  </si>
  <si>
    <t xml:space="preserve">Leichtlehmstein</t>
  </si>
  <si>
    <t xml:space="preserve">Natursteinplatten, geschliffen, ab Regionallager</t>
  </si>
  <si>
    <t xml:space="preserve">Natursteinplatten geschliffen</t>
  </si>
  <si>
    <t xml:space="preserve">Natursteinplatten, geschnitten, ab Regionallager</t>
  </si>
  <si>
    <t xml:space="preserve">Natursteinplatten geschnitten</t>
  </si>
  <si>
    <t xml:space="preserve">Natursteinplatten, poliert, ab Regionallager</t>
  </si>
  <si>
    <t xml:space="preserve">Natursteinplatten poliert</t>
  </si>
  <si>
    <t xml:space="preserve">Gasbetonstein, ab Werk</t>
  </si>
  <si>
    <t xml:space="preserve">Porenbeton</t>
  </si>
  <si>
    <t xml:space="preserve">Sanitärkeramik, ab Regionallager</t>
  </si>
  <si>
    <t xml:space="preserve">Sanitärkeramik</t>
  </si>
  <si>
    <t xml:space="preserve">Dichte aus ecoinvent</t>
  </si>
  <si>
    <t xml:space="preserve">Dachziegel, ab Werk</t>
  </si>
  <si>
    <t xml:space="preserve">Tonziegel</t>
  </si>
  <si>
    <t xml:space="preserve">Vollgipsplatten</t>
  </si>
  <si>
    <t xml:space="preserve">Entsorgungsmix, Vollgipsplatte / Gipsputz</t>
  </si>
  <si>
    <t xml:space="preserve">Kies gebrochen, ab Abbau</t>
  </si>
  <si>
    <t xml:space="preserve">Kies gebrochen</t>
  </si>
  <si>
    <t xml:space="preserve">Entsorgungsmix, Betonkies</t>
  </si>
  <si>
    <t xml:space="preserve">Perlit, ab Mine</t>
  </si>
  <si>
    <t xml:space="preserve">Perlit</t>
  </si>
  <si>
    <t xml:space="preserve">Sand / Betonkies in Deponie</t>
  </si>
  <si>
    <t xml:space="preserve">Rundkies, ab Abbau</t>
  </si>
  <si>
    <t xml:space="preserve">Rundkies</t>
  </si>
  <si>
    <t xml:space="preserve">Sand, ab Abbau</t>
  </si>
  <si>
    <t xml:space="preserve">Sand</t>
  </si>
  <si>
    <t xml:space="preserve">Entsorgungsmix, Sand</t>
  </si>
  <si>
    <t xml:space="preserve">Mörtel und Putze</t>
  </si>
  <si>
    <t xml:space="preserve">Anhydritfliessmörtel, ab Werk</t>
  </si>
  <si>
    <t xml:space="preserve">Anhydritfliessmörtel</t>
  </si>
  <si>
    <t xml:space="preserve">Stuckgips, ab Werk</t>
  </si>
  <si>
    <t xml:space="preserve">Gips</t>
  </si>
  <si>
    <t xml:space="preserve">Entsorgungsmix, Mineralischer Putz</t>
  </si>
  <si>
    <t xml:space="preserve">Grundputz, ab Werk</t>
  </si>
  <si>
    <t xml:space="preserve">Gipsmörtel</t>
  </si>
  <si>
    <t xml:space="preserve">Cement-based basecoat</t>
  </si>
  <si>
    <t xml:space="preserve">Grundputz</t>
  </si>
  <si>
    <t xml:space="preserve">Kalkmörtel, ab Werk</t>
  </si>
  <si>
    <t xml:space="preserve">Kalkputz</t>
  </si>
  <si>
    <t xml:space="preserve">Klebemörtel, ab Werk</t>
  </si>
  <si>
    <t xml:space="preserve">Klebemörtel, Kunststoffbasis</t>
  </si>
  <si>
    <t xml:space="preserve">Entsorgungsmix, Kunststoffputz</t>
  </si>
  <si>
    <t xml:space="preserve">Deckputz kunststoffmodifiziert, ab Werk</t>
  </si>
  <si>
    <t xml:space="preserve">Kunststoffdeckputz</t>
  </si>
  <si>
    <t xml:space="preserve">Lehmputz, ab Werk</t>
  </si>
  <si>
    <t xml:space="preserve">Lehmfertigputz</t>
  </si>
  <si>
    <t xml:space="preserve">Leichtmörtel, ab Werk</t>
  </si>
  <si>
    <t xml:space="preserve">Leichtmörtel</t>
  </si>
  <si>
    <t xml:space="preserve">Deckputz mineralisch, ab Werk</t>
  </si>
  <si>
    <t xml:space="preserve">Mineralischer Deckputz</t>
  </si>
  <si>
    <t xml:space="preserve">Portlandzement, Festigkeitsklasse Z 42.5, ab Werk</t>
  </si>
  <si>
    <t xml:space="preserve">Cement</t>
  </si>
  <si>
    <t xml:space="preserve">Portlandzement</t>
  </si>
  <si>
    <t xml:space="preserve">Dichte nach http://www.provinz.bz.it/umweltagentur/2902/publ/publ_getreso.asp?PRES_ID=7697 bewegt sich dieser Wert im Bereich von 250-450 kg/m3</t>
  </si>
  <si>
    <t xml:space="preserve">Wärmedämmputz, ab Werk</t>
  </si>
  <si>
    <t xml:space="preserve">Wärmedämmputz</t>
  </si>
  <si>
    <t xml:space="preserve">Zementmörtel, ab Werk</t>
  </si>
  <si>
    <t xml:space="preserve">Solid cement plaster</t>
  </si>
  <si>
    <t xml:space="preserve">Zementmörtel</t>
  </si>
  <si>
    <t xml:space="preserve">Entsorgungsmix, Zement (in Beton) und Mauermörtel</t>
  </si>
  <si>
    <t xml:space="preserve">Zement Unterlagsboden, ab Werk</t>
  </si>
  <si>
    <t xml:space="preserve">Zementunterlagsboden</t>
  </si>
  <si>
    <t xml:space="preserve">Flachglas und Fenster</t>
  </si>
  <si>
    <t xml:space="preserve">Verglasung, 2-IV, U&lt;1.1 W/m2K, ab Werk</t>
  </si>
  <si>
    <t xml:space="preserve">2-IV Verglasung U&lt;1.1 W/m2K</t>
  </si>
  <si>
    <t xml:space="preserve">Verglasung 2-IV in KVA</t>
  </si>
  <si>
    <t xml:space="preserve">Verglasung, 2-IV, U&lt;1.1 W/m2K, Verbundsicherheitsglas, ab Werk</t>
  </si>
  <si>
    <t xml:space="preserve">2-IV Verglasung U&lt;1.1 W/m2K, VSG</t>
  </si>
  <si>
    <t xml:space="preserve">Verglasung 2-IV VSG in KVA</t>
  </si>
  <si>
    <t xml:space="preserve">Verglasung, 3-IV, U&lt;0.5 W/m2K, ab Werk</t>
  </si>
  <si>
    <t xml:space="preserve">3-IV/*-IV_EV Verglasung U&lt;0.5 W/m2K</t>
  </si>
  <si>
    <t xml:space="preserve">Verglasung 3-IV in KVA</t>
  </si>
  <si>
    <t xml:space="preserve">Fensterrahmen, Aluminium, U=1.6 W/m2K, ab Werk</t>
  </si>
  <si>
    <t xml:space="preserve">Alufensterrahmen</t>
  </si>
  <si>
    <t xml:space="preserve">Fensterrahmen, Holz, U=1.5 W/m2K, ab Werk</t>
  </si>
  <si>
    <t xml:space="preserve">Holzfensterrahmen U 1.5W/m2K</t>
  </si>
  <si>
    <t xml:space="preserve">Holzfensterrahmen in KVA</t>
  </si>
  <si>
    <t xml:space="preserve">Fensterrahmen, Holz-Metall, U=1.6 W/m2K, ab Werk</t>
  </si>
  <si>
    <t xml:space="preserve">Holz-Metallfensterrahmen U 1.6W/m2K</t>
  </si>
  <si>
    <t xml:space="preserve">Holz-Metallfensterrahmen in KVA</t>
  </si>
  <si>
    <t xml:space="preserve">Fensterrahmen, Kunststoff (PVC), U=1.6 W/m2K, ab Werk</t>
  </si>
  <si>
    <t xml:space="preserve">Kunststofffensterrahmen (PVC)</t>
  </si>
  <si>
    <t xml:space="preserve">Kunststofffensterrahmen (PVC) in KVA</t>
  </si>
  <si>
    <t xml:space="preserve">Riegel-Pfosten Fassade, Aluminium, ab Werk</t>
  </si>
  <si>
    <t xml:space="preserve">Pfosten-Riegel-Fassade, Alu</t>
  </si>
  <si>
    <t xml:space="preserve">Polymethyl Methacrylat, Platte, ab Werk</t>
  </si>
  <si>
    <t xml:space="preserve">Acrylglas</t>
  </si>
  <si>
    <t xml:space="preserve">Polyethylen/Polypropylen-Produkte in Beseitigung</t>
  </si>
  <si>
    <t xml:space="preserve">Flachglas, beschichtet, ab Werk</t>
  </si>
  <si>
    <t xml:space="preserve">Glazing coated</t>
  </si>
  <si>
    <t xml:space="preserve">Glas (Flat-) coated</t>
  </si>
  <si>
    <t xml:space="preserve">Final disposal of flat glas</t>
  </si>
  <si>
    <t xml:space="preserve">Flachglas, unbeschichtet, ab Werk</t>
  </si>
  <si>
    <t xml:space="preserve">Glazing uncoated</t>
  </si>
  <si>
    <t xml:space="preserve">Glas (Flat-) uncoated</t>
  </si>
  <si>
    <t xml:space="preserve">Dichte aus http://www.hunold-knoop.de/de/wissen/kunststoffe_pc.php</t>
  </si>
  <si>
    <t xml:space="preserve">Polycarbonat Scheibe</t>
  </si>
  <si>
    <t xml:space="preserve">Polycarbonat, ab Werk</t>
  </si>
  <si>
    <t xml:space="preserve">Kalandrieren, feste Platten</t>
  </si>
  <si>
    <t xml:space="preserve">Metallbaustoffe</t>
  </si>
  <si>
    <t xml:space="preserve">Aluminiumblech, blank, Primärproduktion (0% Rec.)</t>
  </si>
  <si>
    <t xml:space="preserve">Aluminium, primär, ab Werk</t>
  </si>
  <si>
    <t xml:space="preserve">Blech walzen, Aluminium</t>
  </si>
  <si>
    <t xml:space="preserve">Aluminiumblech, blank, Sekundärproduktion (100% Rec.)</t>
  </si>
  <si>
    <t xml:space="preserve">Aluminium, sekundär, aus altem Schrott, ab Werk</t>
  </si>
  <si>
    <t xml:space="preserve">Aluminiumblech, blank, Recyklatanteil 2000 (32% Rec.)</t>
  </si>
  <si>
    <t xml:space="preserve">Aluminium, Produktionsmix, ab Werk</t>
  </si>
  <si>
    <t xml:space="preserve">Aluminiumblech, blank, Recyclinggutschrift (80% Rec.)</t>
  </si>
  <si>
    <t xml:space="preserve">Aluminium Spacer</t>
  </si>
  <si>
    <t xml:space="preserve">Aluminiumprofil, blank, Primärproduktion (0% Rec.)</t>
  </si>
  <si>
    <t xml:space="preserve">Recycling of Aluminium</t>
  </si>
  <si>
    <t xml:space="preserve">Profil extrudieren, Aluminium</t>
  </si>
  <si>
    <t xml:space="preserve">Aluminiumprofil, blank, Sekundärproduktion (100% Rec.)</t>
  </si>
  <si>
    <t xml:space="preserve">Aluminium</t>
  </si>
  <si>
    <t xml:space="preserve">Aluminiumprofil, blank, Recyklatanteil 2000 (32% Rec.)</t>
  </si>
  <si>
    <t xml:space="preserve">Aluminiumprofil, blank, Recyclinggutschrift (80% Rec.)</t>
  </si>
  <si>
    <t xml:space="preserve">= Betonstahl B500 B</t>
  </si>
  <si>
    <t xml:space="preserve">Armierungsstahl, Primärproduktion (0% Rec.)</t>
  </si>
  <si>
    <t xml:space="preserve">Blasstahl, unlegiert, ab Werk</t>
  </si>
  <si>
    <t xml:space="preserve">Warm walzen, Stahl</t>
  </si>
  <si>
    <t xml:space="preserve">Armierungsstahl, Sekundärproduktion (100% Rec.)</t>
  </si>
  <si>
    <t xml:space="preserve">Elektrostahl, un- und niedriglegiert, ab Werk</t>
  </si>
  <si>
    <t xml:space="preserve">Armierungsstahl, ab Werk</t>
  </si>
  <si>
    <t xml:space="preserve">Reinforcing steel</t>
  </si>
  <si>
    <t xml:space="preserve">Armierungsstahl, Recyklatanteil 2000 (37% Rec.)</t>
  </si>
  <si>
    <t xml:space="preserve">= Betonstahl B500 B; Recyklatanteil abgeschätzt</t>
  </si>
  <si>
    <t xml:space="preserve">Armierungsstahl, Recyclinggutschrift (85% Rec.)</t>
  </si>
  <si>
    <t xml:space="preserve">Blei, ab Regionallager</t>
  </si>
  <si>
    <t xml:space="preserve">Blei</t>
  </si>
  <si>
    <t xml:space="preserve">total </t>
  </si>
  <si>
    <t xml:space="preserve">Chromnickelstahl 18/8, Primärproduktion (0% Rec.)</t>
  </si>
  <si>
    <t xml:space="preserve">Blasstahl, Chromstahl 18/8, ab Werk</t>
  </si>
  <si>
    <t xml:space="preserve">Chromnickelstahl 18/8, Sekundärproduktion (100% Rec.)</t>
  </si>
  <si>
    <t xml:space="preserve">Elektrostahl, Chromstahl 18/8, ab Werk</t>
  </si>
  <si>
    <t xml:space="preserve">Chromstahl 18/8, ab Werk</t>
  </si>
  <si>
    <t xml:space="preserve">Chromnickelstahl 18/8, Recyklatanteil 2000 (37% Rec.)</t>
  </si>
  <si>
    <t xml:space="preserve">Chromnickelstahl 18/8, Recyclinggutschrift (80% Rec.)</t>
  </si>
  <si>
    <t xml:space="preserve">Chromnickelstahlblech 18/8, Primärproduktion (0% Rec.)</t>
  </si>
  <si>
    <t xml:space="preserve">Blech walzen, Chromstahl</t>
  </si>
  <si>
    <t xml:space="preserve">Chromnickelstahlblech 18/8, Sekundärproduktion (100% Rec.)</t>
  </si>
  <si>
    <t xml:space="preserve">Chromnickelstahlblech 18/8, Recyklatanteil 2000 (37% Rec.)</t>
  </si>
  <si>
    <t xml:space="preserve">Chromnickelstahlblech 18/8, Recyclinggutschrift (80% Rec.)</t>
  </si>
  <si>
    <t xml:space="preserve">Chromnickelstahlblech 18/8, verzinnt, Primärproduktion (0% Rec.)</t>
  </si>
  <si>
    <t xml:space="preserve">Stückverzinnung</t>
  </si>
  <si>
    <t xml:space="preserve">Chromnickelstahlblech 18/8, verzinnt, Sekundärproduktion (100% Rec.)</t>
  </si>
  <si>
    <t xml:space="preserve">Verzinntes Chromstahlblech, 2 mm, ab Werk</t>
  </si>
  <si>
    <t xml:space="preserve">Chromstahlblech 18/8, verzinnt, Recyclatanteil 2000 (37% Rec.)</t>
  </si>
  <si>
    <t xml:space="preserve">Chromnickelstahlblech 18/8, verzinnt, Recyclinggutschrift (80% Rec.)</t>
  </si>
  <si>
    <t xml:space="preserve">Kupferblech, blank, Primärproduktion (0% Rec.)</t>
  </si>
  <si>
    <t xml:space="preserve">Kupfer, ab Regionallager</t>
  </si>
  <si>
    <t xml:space="preserve">Kupfer, sekundär, ab Raffinerie</t>
  </si>
  <si>
    <t xml:space="preserve">Eisenschrott, ab Werk</t>
  </si>
  <si>
    <t xml:space="preserve">Blech walzen, Kupfer</t>
  </si>
  <si>
    <t xml:space="preserve">Kupferblech, blank, Sekundärproduktion (100% Rec.)</t>
  </si>
  <si>
    <t xml:space="preserve">Kupferblech, blank, Recyklatanteil 2000 (44% Rec.)</t>
  </si>
  <si>
    <t xml:space="preserve">Kupferblech, blank, hoher Recyclatanteil (85% Rec.)</t>
  </si>
  <si>
    <t xml:space="preserve">Messing, ab Werk</t>
  </si>
  <si>
    <t xml:space="preserve">Messing</t>
  </si>
  <si>
    <t xml:space="preserve">Wire netting</t>
  </si>
  <si>
    <t xml:space="preserve">Stahl, niedriglegiert, Primärproduktion (0% Rec.)</t>
  </si>
  <si>
    <t xml:space="preserve">Blasstahl, niedriglegiert, ab Werk</t>
  </si>
  <si>
    <t xml:space="preserve">Stahl, niedriglegiert, Sekundärproduktion (100% Rec.)</t>
  </si>
  <si>
    <t xml:space="preserve">Stahl, niedriglegiert, ab Werk</t>
  </si>
  <si>
    <t xml:space="preserve">Stahl, niedriglegiert, Recyklatanteil 2000 (37% Rec.))</t>
  </si>
  <si>
    <t xml:space="preserve">Recyklatanteil abgeschätzt</t>
  </si>
  <si>
    <t xml:space="preserve">Stahl, niedriglegiert, Recyclinggutschrift (85% Rec.))</t>
  </si>
  <si>
    <t xml:space="preserve">Steel cladding sheets</t>
  </si>
  <si>
    <t xml:space="preserve">Stahlblech, blank, Primärproduktion (0% Rec.)</t>
  </si>
  <si>
    <t xml:space="preserve">Blech walzen, Stahl</t>
  </si>
  <si>
    <t xml:space="preserve">Stahlblech, blank, Sekundärproduktion (100% Rec.)</t>
  </si>
  <si>
    <t xml:space="preserve">Stahlblech, blank, Recyklatanteil 2000 (37% Rec.)</t>
  </si>
  <si>
    <t xml:space="preserve">Stahlblech, blank, Recyclinggutschrift (85% Rec.)</t>
  </si>
  <si>
    <t xml:space="preserve">Metal part</t>
  </si>
  <si>
    <t xml:space="preserve">Stahlblech, verzinkt, Primärproduktion (0% Rec.)</t>
  </si>
  <si>
    <t xml:space="preserve">Bandverzinkung</t>
  </si>
  <si>
    <t xml:space="preserve">Stahlblech, verzinkt, Sekundärproduktion (100% Rec.)</t>
  </si>
  <si>
    <t xml:space="preserve">Stahlblech, verzinkt, Recyklatanteil 2000 (37% Rec.)</t>
  </si>
  <si>
    <t xml:space="preserve">Stahlblech, verzinkt, Recyclinggutschrift (85% Rec.)</t>
  </si>
  <si>
    <t xml:space="preserve">Stahlprofil, blank, Primärproduktion (0% Rec.)</t>
  </si>
  <si>
    <t xml:space="preserve">Profil walzen, Stahl</t>
  </si>
  <si>
    <t xml:space="preserve">Stahlprofil, blank, Sekundärproduktion (100% Rec.)</t>
  </si>
  <si>
    <t xml:space="preserve">Steel</t>
  </si>
  <si>
    <t xml:space="preserve">Steel profile, uncoated, 37% recycling content</t>
  </si>
  <si>
    <t xml:space="preserve">Recycling of Steel</t>
  </si>
  <si>
    <t xml:space="preserve">Stahlprofil, blank, Recyclinggutschrift (85% Rec.)</t>
  </si>
  <si>
    <t xml:space="preserve">Stahlprofil, verzinkt, Primärproduktion (0% Rec.)</t>
  </si>
  <si>
    <t xml:space="preserve">Stückverzinkung</t>
  </si>
  <si>
    <t xml:space="preserve">Stahlprofil, verzinkt, Sekundärproduktion (100% Rec.)</t>
  </si>
  <si>
    <t xml:space="preserve">Stahlprofil, verzinkt, Recyklatanteil 2000 (37% Rec.)</t>
  </si>
  <si>
    <t xml:space="preserve">Stahlprofil, verzinkt, Recyclinggutschrift (85% Rec.)</t>
  </si>
  <si>
    <t xml:space="preserve">Titanzinkblech, nicht vorbewittert, ab Werk</t>
  </si>
  <si>
    <t xml:space="preserve">Titanzinkblech, Primärproduktion (0% Rec.)</t>
  </si>
  <si>
    <t xml:space="preserve">Zink für Verzinkung, ab Regionallager</t>
  </si>
  <si>
    <t xml:space="preserve">Zink</t>
  </si>
  <si>
    <t xml:space="preserve">Holz und Holzwerkstoffe</t>
  </si>
  <si>
    <t xml:space="preserve">Dreischichtplatte, ab Werk</t>
  </si>
  <si>
    <t xml:space="preserve">3-Schicht Massivholzplatte </t>
  </si>
  <si>
    <t xml:space="preserve">Dreischichtplatte in KVA</t>
  </si>
  <si>
    <t xml:space="preserve">Brettschichtholz, verleimt, Innenanwendung, ab Werk</t>
  </si>
  <si>
    <t xml:space="preserve">Brettschichtholz</t>
  </si>
  <si>
    <t xml:space="preserve">Brettschichtholz, verleimt in KVA</t>
  </si>
  <si>
    <t xml:space="preserve">Brettschichtholz, verleimt, Aussenanwendung, ab Werk</t>
  </si>
  <si>
    <t xml:space="preserve">Brettschichtholz, wasserfest</t>
  </si>
  <si>
    <t xml:space="preserve">Faserplatte hart, ab Werk</t>
  </si>
  <si>
    <t xml:space="preserve">Hartfaserplatte</t>
  </si>
  <si>
    <t xml:space="preserve">Faserplatte hart in KVA</t>
  </si>
  <si>
    <t xml:space="preserve">Holzwolle-Leichtbauplatte, zementgebunden, ab Werk</t>
  </si>
  <si>
    <t xml:space="preserve">Holzwolle-Leichtbauplatten, zementgebunden</t>
  </si>
  <si>
    <t xml:space="preserve">Holzwolle-Leichtbauplatte, zementgebunden in KVA</t>
  </si>
  <si>
    <t xml:space="preserve">Schnittholz, Laubholz, sägerau, kammergetrocknet, u=10%, ab Werk</t>
  </si>
  <si>
    <t xml:space="preserve">Massivholz Buche, Eiche, kammergetrocknet, rauh</t>
  </si>
  <si>
    <t xml:space="preserve">Schnittholz, Laubholz, luft-/kammergetrocknet in KVA</t>
  </si>
  <si>
    <t xml:space="preserve">Schnittholz, Laubholz, gehobelt, luft-/kammergetrocknet, u=10%, ab Werk</t>
  </si>
  <si>
    <t xml:space="preserve">Hardwood</t>
  </si>
  <si>
    <t xml:space="preserve">Sawn timber, hardwood, planed, kiln dried, u=10%, at plant</t>
  </si>
  <si>
    <t xml:space="preserve">Final disposal of untreated wood</t>
  </si>
  <si>
    <t xml:space="preserve">Schnittholz, Laubholz, sägerau, luft-/kammergetrocknet, u=10%, ab Werk</t>
  </si>
  <si>
    <t xml:space="preserve">Massivholz Buche, Eiche, luft- / kammergetrocknet, rauh</t>
  </si>
  <si>
    <t xml:space="preserve">Schnittholz, Laubholz, sägerau, luftgetrocknet, u=20%, ab Werk</t>
  </si>
  <si>
    <t xml:space="preserve">Massivholz Buche, Eiche, luftgetrocknet, rauh</t>
  </si>
  <si>
    <t xml:space="preserve">Schnittholz, Laubholz, luftgetrocknet in KVA</t>
  </si>
  <si>
    <t xml:space="preserve">Schnittholz, Nadelholz, gehobelt, kammergetrocknet, ab Werk</t>
  </si>
  <si>
    <t xml:space="preserve">Sawn timber, softwood, raw</t>
  </si>
  <si>
    <t xml:space="preserve">Massivholz Fichte / Tanne / Lärche, kammergetrocknet, gehobelt</t>
  </si>
  <si>
    <t xml:space="preserve">Schnittholz, Nadelholz, kammergetrocknet in KVA</t>
  </si>
  <si>
    <t xml:space="preserve">Schnittholz, Nadelholz, gehobelt, luftgetrocknet, ab Werk</t>
  </si>
  <si>
    <t xml:space="preserve">Massivholz Fichte / Tanne / Lärche, luftgetrocknet, gehobelt</t>
  </si>
  <si>
    <t xml:space="preserve">Schnittholz, Nadelholz, luftgetrocknet in KVA</t>
  </si>
  <si>
    <t xml:space="preserve">Schnittholz, Nadelholz, sägerau, luftgetrocknet, u=20%, ab Werk</t>
  </si>
  <si>
    <t xml:space="preserve">Massivholz Fichte / Tanne / Lärche, luftgetrocknet, rauh</t>
  </si>
  <si>
    <t xml:space="preserve">Faserplatte mittlerer Dichte, ab Werk</t>
  </si>
  <si>
    <t xml:space="preserve">Mitteldichte Faserplatte (MDF)</t>
  </si>
  <si>
    <t xml:space="preserve">Faserplatte mittlerer Dichte (MDF) in KVA</t>
  </si>
  <si>
    <t xml:space="preserve">Oriented Strand Board, ab Werk</t>
  </si>
  <si>
    <t xml:space="preserve">OSB Platte</t>
  </si>
  <si>
    <t xml:space="preserve">Spanplatte, Aussenanwendung in KVA</t>
  </si>
  <si>
    <t xml:space="preserve">Spanplatte, Aussenanwendung, ab Werk</t>
  </si>
  <si>
    <t xml:space="preserve">Particle Board, medium density</t>
  </si>
  <si>
    <t xml:space="preserve">Spanplatte V100, Aussenanwendung</t>
  </si>
  <si>
    <t xml:space="preserve">Spanplatte, Innenanwendung, ab Werk</t>
  </si>
  <si>
    <t xml:space="preserve">Spanplatte V20, Innenanwendung</t>
  </si>
  <si>
    <t xml:space="preserve">Spanplatte, Innenanwendung in KVA</t>
  </si>
  <si>
    <t xml:space="preserve">Spanplatte V20, Innenanwendung, beschichtet</t>
  </si>
  <si>
    <t xml:space="preserve">Acryl-Lack, 87.5% in H2O, ab Werk</t>
  </si>
  <si>
    <t xml:space="preserve">Sperrholz, Innenanwendung, ab Werk</t>
  </si>
  <si>
    <t xml:space="preserve">Sperrholz/Multiplex</t>
  </si>
  <si>
    <t xml:space="preserve">Sperrholz, Aussenanwendung in KVA</t>
  </si>
  <si>
    <t xml:space="preserve">Sperrholz, Aussenanwendung, ab Werk</t>
  </si>
  <si>
    <t xml:space="preserve">Sperrholz/Multiplex, wasserfest</t>
  </si>
  <si>
    <t xml:space="preserve">Faserplatte weich, ab Werk</t>
  </si>
  <si>
    <t xml:space="preserve">Weichfaserplatte</t>
  </si>
  <si>
    <t xml:space="preserve">Faserplatte weich in KVA</t>
  </si>
  <si>
    <t xml:space="preserve">Fugendichtungsmassen</t>
  </si>
  <si>
    <t xml:space="preserve">Bitumen, ab Raffinerie</t>
  </si>
  <si>
    <t xml:space="preserve">Bitumen</t>
  </si>
  <si>
    <t xml:space="preserve">Bitumen (1.4% Wasser) in Reaktordeponie</t>
  </si>
  <si>
    <t xml:space="preserve">Bitumenklebemasse heiss, ab Werk</t>
  </si>
  <si>
    <t xml:space="preserve">Bitumenklebemasse heiss</t>
  </si>
  <si>
    <t xml:space="preserve">Bitumendichtungsbahn in Beseitigung</t>
  </si>
  <si>
    <t xml:space="preserve">Bitumenklebemasse kalt, ab Werk</t>
  </si>
  <si>
    <t xml:space="preserve">Bitumenklebemasse kalt</t>
  </si>
  <si>
    <t xml:space="preserve">Dichtmasse auf Kautschukbasis</t>
  </si>
  <si>
    <t xml:space="preserve">Kautschukdichtungsmasse</t>
  </si>
  <si>
    <t xml:space="preserve">Gummi, unspezifisch in KVA</t>
  </si>
  <si>
    <t xml:space="preserve">Polysulfid, Dichtungsmasse, ab Werk</t>
  </si>
  <si>
    <t xml:space="preserve">Polysulfiddichtungsmasse</t>
  </si>
  <si>
    <t xml:space="preserve">Polyvinylchlorid (PVC) in Beseitigung</t>
  </si>
  <si>
    <t xml:space="preserve">Silikonprodukt, ab Werk</t>
  </si>
  <si>
    <t xml:space="preserve">Silicon-Fugenmasse</t>
  </si>
  <si>
    <t xml:space="preserve">Dichtungsbahnen und Schutzfolien</t>
  </si>
  <si>
    <t xml:space="preserve">Aluminiumdichtungsbahn, Primärproduktion (0% Rec.)</t>
  </si>
  <si>
    <t xml:space="preserve">Aluminiumdichtungsbahn, Sekundärproduktion (100% Rec.)</t>
  </si>
  <si>
    <t xml:space="preserve">Aluminiumdichtungsbahn, Recyklatanteil 2000 (32% Rec.)</t>
  </si>
  <si>
    <t xml:space="preserve">Aluminiumdichtungsbahn, Recyclinggutschrift (80% Rec.)</t>
  </si>
  <si>
    <t xml:space="preserve">Bitumenbahn Alu80, ab Werk</t>
  </si>
  <si>
    <t xml:space="preserve">Bitumenbahn Alu80</t>
  </si>
  <si>
    <t xml:space="preserve">Bitumenbahn V60, ab Werk</t>
  </si>
  <si>
    <t xml:space="preserve">Bitumenbahn V60</t>
  </si>
  <si>
    <t xml:space="preserve">Bitumenbahn VA4, ab Werk</t>
  </si>
  <si>
    <t xml:space="preserve">Bitumenbahn VA4</t>
  </si>
  <si>
    <t xml:space="preserve">Bitumendichtungsbahn, ab Werk</t>
  </si>
  <si>
    <t xml:space="preserve">Bitumendichtungsbahn GV2</t>
  </si>
  <si>
    <t xml:space="preserve">Verpackungsfolie, LDPE, ab Werk</t>
  </si>
  <si>
    <t xml:space="preserve">Dampfbremse PE</t>
  </si>
  <si>
    <t xml:space="preserve">PE-Dampfbremse flammgeschützt in Beseitigung</t>
  </si>
  <si>
    <t xml:space="preserve">Dampfbremse PE, flammgeschützt</t>
  </si>
  <si>
    <t xml:space="preserve">PE-Dichtungsbahn in Beseitigung</t>
  </si>
  <si>
    <t xml:space="preserve">Chemikalien organisch, ab Werk</t>
  </si>
  <si>
    <t xml:space="preserve">Gummi EPDM, ab Werk</t>
  </si>
  <si>
    <t xml:space="preserve">EPDM-Dichtungsbahn</t>
  </si>
  <si>
    <t xml:space="preserve">Gummi EPDM</t>
  </si>
  <si>
    <t xml:space="preserve">Kraftpapier gebleicht, ab Werk</t>
  </si>
  <si>
    <t xml:space="preserve">Kraft paper</t>
  </si>
  <si>
    <t xml:space="preserve">Kraftpapier</t>
  </si>
  <si>
    <t xml:space="preserve">Papier in KVA</t>
  </si>
  <si>
    <t xml:space="preserve">Polyethylenfolie (LDPE)</t>
  </si>
  <si>
    <t xml:space="preserve">Vlies, Polyethylen, ab Werk</t>
  </si>
  <si>
    <t xml:space="preserve">Polyethylenvlies</t>
  </si>
  <si>
    <t xml:space="preserve">Polymerbitumenbahn EP4 flam, ab Werk</t>
  </si>
  <si>
    <t xml:space="preserve">Polymerbitumenbahn EP4 flam</t>
  </si>
  <si>
    <t xml:space="preserve">Wellkartonverpackung, gemischte Fasern, einwellig, ab Werk</t>
  </si>
  <si>
    <t xml:space="preserve">Wellkartonverpackung, gemischte Fasern</t>
  </si>
  <si>
    <t xml:space="preserve">Karton in KVA</t>
  </si>
  <si>
    <t xml:space="preserve">Wärmedämmstoffe</t>
  </si>
  <si>
    <t xml:space="preserve">Blähperlit, ab Werk</t>
  </si>
  <si>
    <t xml:space="preserve">Blähperlit</t>
  </si>
  <si>
    <t xml:space="preserve">Mineralwolle in Beseitigung</t>
  </si>
  <si>
    <t xml:space="preserve">Zellulosefasern, inklusive Einblasen, ab Werk</t>
  </si>
  <si>
    <t xml:space="preserve">Cellulosefasern (eingeblasen)</t>
  </si>
  <si>
    <t xml:space="preserve">Glaswollematte, ab Werk</t>
  </si>
  <si>
    <t xml:space="preserve">Glasswool insulation </t>
  </si>
  <si>
    <t xml:space="preserve">Glaswolle</t>
  </si>
  <si>
    <t xml:space="preserve">Korkplatte, ab Werk</t>
  </si>
  <si>
    <t xml:space="preserve">Korkplatte</t>
  </si>
  <si>
    <t xml:space="preserve">Polystyrolplatte expandiert, ab Werk</t>
  </si>
  <si>
    <t xml:space="preserve">Polystyrol expandiert (EPS)</t>
  </si>
  <si>
    <t xml:space="preserve">EPS-Isolation flammgeschützt in Beseitigung</t>
  </si>
  <si>
    <t xml:space="preserve">Polystyrol, extrudiert (XPS), ab Werk</t>
  </si>
  <si>
    <t xml:space="preserve">Extruded polystryene </t>
  </si>
  <si>
    <t xml:space="preserve">Polystyrol extrudiert (XPS)</t>
  </si>
  <si>
    <t xml:space="preserve">Polystyrene </t>
  </si>
  <si>
    <t xml:space="preserve">Polystyrene board </t>
  </si>
  <si>
    <t xml:space="preserve">Polyurethan, Schaum fest, ab Werk</t>
  </si>
  <si>
    <t xml:space="preserve">Polyuretanschaum, fest (PUR)</t>
  </si>
  <si>
    <t xml:space="preserve">PUR-Schaum in Beseitigung</t>
  </si>
  <si>
    <t xml:space="preserve">Schaumglas, ab Regionallager</t>
  </si>
  <si>
    <t xml:space="preserve">Schaumglas</t>
  </si>
  <si>
    <t xml:space="preserve">Flachglas in Beseitigung</t>
  </si>
  <si>
    <t xml:space="preserve">Steinwolle, ab Werk</t>
  </si>
  <si>
    <t xml:space="preserve">Steinwolle</t>
  </si>
  <si>
    <t xml:space="preserve">Bodenbeläge</t>
  </si>
  <si>
    <t xml:space="preserve">Asphaltdeckschicht</t>
  </si>
  <si>
    <t xml:space="preserve">Asphalt in Deponie</t>
  </si>
  <si>
    <t xml:space="preserve">Strom, Niederspannung, Produktion UCTE, ab Netz</t>
  </si>
  <si>
    <t xml:space="preserve">UCTE</t>
  </si>
  <si>
    <t xml:space="preserve">kWh</t>
  </si>
  <si>
    <t xml:space="preserve">Transport, Lkw 40t</t>
  </si>
  <si>
    <t xml:space="preserve">tkm</t>
  </si>
  <si>
    <t xml:space="preserve">Heizöl EL, in Heizkessel 100kW Brennwert, nicht-modulierend</t>
  </si>
  <si>
    <t xml:space="preserve">MJ</t>
  </si>
  <si>
    <t xml:space="preserve">Kalkstein, gebrochen für mahlen</t>
  </si>
  <si>
    <t xml:space="preserve">Asphalttragschicht</t>
  </si>
  <si>
    <t xml:space="preserve">Gussasphalt, ab Werk</t>
  </si>
  <si>
    <t xml:space="preserve">Gussasphalt</t>
  </si>
  <si>
    <t xml:space="preserve">Steinzeugplatten</t>
  </si>
  <si>
    <t xml:space="preserve">Türen</t>
  </si>
  <si>
    <t xml:space="preserve">Aussentüre, Holz-Aluminium, ab Werk</t>
  </si>
  <si>
    <t xml:space="preserve">Aussentüren, Holz, aluminiumbeplankt</t>
  </si>
  <si>
    <t xml:space="preserve">Aussentüren, Holz, Aluminiumbeplankt in KVA</t>
  </si>
  <si>
    <t xml:space="preserve">Aussentüre, Holz-Glas, ab Werk</t>
  </si>
  <si>
    <t xml:space="preserve">Aussentüren, Holz, Glaseinsatz</t>
  </si>
  <si>
    <t xml:space="preserve">Aussentüren, Holz, Glaseinsatz in KVA</t>
  </si>
  <si>
    <t xml:space="preserve">Innentüre, Holz, ab Werk</t>
  </si>
  <si>
    <t xml:space="preserve">Innentüre, Holz</t>
  </si>
  <si>
    <t xml:space="preserve">Innentüre, Holz in KVA</t>
  </si>
  <si>
    <t xml:space="preserve">Innentüre, Glas-Holz, ab Werk</t>
  </si>
  <si>
    <t xml:space="preserve">Innentüre, Holz, Glaseinsatz</t>
  </si>
  <si>
    <t xml:space="preserve">Innentüre, Holz, Glaseinsatz in KVA</t>
  </si>
  <si>
    <t xml:space="preserve">Rohre</t>
  </si>
  <si>
    <t xml:space="preserve">Dichte aus http://files.hanser.de/files/docs/20041108_24118161258-105_3-446-22670-2_Leseprobe02.pdf</t>
  </si>
  <si>
    <t xml:space="preserve">Acrylnitril-Butadien-Styrol (ABS) Rohr</t>
  </si>
  <si>
    <t xml:space="preserve">Acrylonitril-Butadien-Styrol Copolymer, ABS, ab Werk</t>
  </si>
  <si>
    <t xml:space="preserve">Extrudieren, Kunststoffrohre</t>
  </si>
  <si>
    <t xml:space="preserve">Polyethylen (HDPE) Rohr</t>
  </si>
  <si>
    <t xml:space="preserve">Polyethylen-Granulat, HDPE, ab Werk</t>
  </si>
  <si>
    <t xml:space="preserve">Dichte aus www.naue.com</t>
  </si>
  <si>
    <t xml:space="preserve">Woolpile</t>
  </si>
  <si>
    <t xml:space="preserve">Polypropylen (PP) Rohr</t>
  </si>
  <si>
    <t xml:space="preserve">Polypropylen-Granulat, ab Werk</t>
  </si>
  <si>
    <t xml:space="preserve">PVC</t>
  </si>
  <si>
    <t xml:space="preserve">Polyvinylchlorid (PVC) Rohr</t>
  </si>
  <si>
    <t xml:space="preserve">Final disposal of PVC</t>
  </si>
  <si>
    <t xml:space="preserve">Polyvinylchlorid, ab Regionallager</t>
  </si>
  <si>
    <t xml:space="preserve">Beschichtungen</t>
  </si>
  <si>
    <t xml:space="preserve">Emaillieren</t>
  </si>
  <si>
    <t xml:space="preserve">Selektive Beschichtung, rostfreies Stahlblech, Schwarzchrom</t>
  </si>
  <si>
    <t xml:space="preserve">Stahlblech verchromen</t>
  </si>
  <si>
    <t xml:space="preserve">Galvanising</t>
  </si>
  <si>
    <t xml:space="preserve">Anstrichstoffe</t>
  </si>
  <si>
    <t xml:space="preserve">Acryl-Dispersion,65% in H2O, ab Werk</t>
  </si>
  <si>
    <t xml:space="preserve">Acryl-Dispersion, wasserlöslich</t>
  </si>
  <si>
    <t xml:space="preserve">Anstrich auf Holz in Beseitigung</t>
  </si>
  <si>
    <t xml:space="preserve">Alkydharz langölig, 70% in Reinbenzin, ab Werk</t>
  </si>
  <si>
    <t xml:space="preserve">Alkydharz lösemittelverdünnt</t>
  </si>
  <si>
    <t xml:space="preserve">Alkydharzlack, weiss, 60% in H2O, ab Werk</t>
  </si>
  <si>
    <t xml:space="preserve">Alkydharzgrundierung</t>
  </si>
  <si>
    <t xml:space="preserve">Decklack, Acrylat, wasserlöslich, weiss</t>
  </si>
  <si>
    <t xml:space="preserve">Paint</t>
  </si>
  <si>
    <t xml:space="preserve">Decklack, Alkydharzlack, wasserlöslich, weiss</t>
  </si>
  <si>
    <t xml:space="preserve">Waterproof coating</t>
  </si>
  <si>
    <t xml:space="preserve">Decklack, Silikonpolyester </t>
  </si>
  <si>
    <t xml:space="preserve">Abfall gemäss TVA und Muldenkonzept</t>
  </si>
  <si>
    <t xml:space="preserve">Entsorgung, Gebäude, Altholz unbehandelt, in Beseitigung</t>
  </si>
  <si>
    <t xml:space="preserve">Wooden frame End-of-Life</t>
  </si>
  <si>
    <t xml:space="preserve">Altholz unbehandelt in Beseitigung</t>
  </si>
  <si>
    <t xml:space="preserve">Entsorgung, Gebäude, Altholz, chrombehandelt, in Beseitigung</t>
  </si>
  <si>
    <t xml:space="preserve">Altholz chrombehandelt in Beseitigung</t>
  </si>
  <si>
    <t xml:space="preserve">Entsorgung, Gebäude, Anstrich auf Holz, in Beseitigung</t>
  </si>
  <si>
    <t xml:space="preserve">Entsorgung, Asphalt, 0.1% Wasser, in Reaktordeponie</t>
  </si>
  <si>
    <t xml:space="preserve">Entsorgung, Aussentüre, Holz-Aluminium, in Kehrichtverbrennungsanlage</t>
  </si>
  <si>
    <t xml:space="preserve">Entsorgung, Aussentüre, Holz-Glas, in Kehrichtverbrennungsanlage</t>
  </si>
  <si>
    <t xml:space="preserve">Entsorgung, Gebäude, Backstein, in Beseitigung</t>
  </si>
  <si>
    <t xml:space="preserve">Backstein in Sortieranlage</t>
  </si>
  <si>
    <t xml:space="preserve">Entsorgung, Gebäude, Backstein, in Sortieranlage</t>
  </si>
  <si>
    <t xml:space="preserve">Entsorgung, Inertstoff, 0% Wasser, in Reaktordeponie</t>
  </si>
  <si>
    <t xml:space="preserve">Transport, Lkw 28t</t>
  </si>
  <si>
    <t xml:space="preserve">Zusammensetzung berechnet nach BUWAL Studie Nr.131 (Bauabfälle Schweiz - Mengen, Perspektiven und Entsorgungswege), Stand 1997</t>
  </si>
  <si>
    <t xml:space="preserve">Bausperrgut (brennbar) in KVA</t>
  </si>
  <si>
    <t xml:space="preserve">Entsorgung, Gebäude, EPS-Isolation flammgeschützt, in Beseitigung</t>
  </si>
  <si>
    <t xml:space="preserve">Entsorgung, Textilien, verschmutzt, 25% Wasser, in Kehrichtverbrennung</t>
  </si>
  <si>
    <t xml:space="preserve">Entsorgung, Zeitungspapier, 14.7% Wasser, in Kehrichtverbrennung</t>
  </si>
  <si>
    <t xml:space="preserve">Entsorgung, Verpackungskarton, 19.6% Wasser, in Kehrichtverbrennung</t>
  </si>
  <si>
    <t xml:space="preserve">Entsorgung, Gebäude, Polyethylen/Polypropylen-Produkte, in Beseitigung</t>
  </si>
  <si>
    <t xml:space="preserve">Entsorgung, Polyvinylchlorid, 0.2% Wasser, in Kehrichtverbrennung</t>
  </si>
  <si>
    <t xml:space="preserve">Entsorgung, Gebäude, bewehrter Beton, in Beseitigung</t>
  </si>
  <si>
    <t xml:space="preserve">Beton bewehrt, in Deponie</t>
  </si>
  <si>
    <t xml:space="preserve">Beton, bewehrt in Sortieranlage</t>
  </si>
  <si>
    <t xml:space="preserve">Entsorgung, Gebäude, bewehrter Beton, in Sortieranlage</t>
  </si>
  <si>
    <t xml:space="preserve">Beton bewehrt, in Sortieranlage</t>
  </si>
  <si>
    <t xml:space="preserve">Entsorgung, Gebäude, unbewehrter Beton, in Beseitigung</t>
  </si>
  <si>
    <t xml:space="preserve">Beton, unbewehrt in Deponie</t>
  </si>
  <si>
    <t xml:space="preserve">Beton, unbewehrt in Sortieranlage</t>
  </si>
  <si>
    <t xml:space="preserve">Entsorgung, Gebäude, unbewehrter Beton, in Sortieranlage</t>
  </si>
  <si>
    <t xml:space="preserve">Entsorgung, Bitumen, 1.4% Wasser, in Reaktordeponie</t>
  </si>
  <si>
    <t xml:space="preserve">Entsorgung, Gebäude, Bitumenbahn, in Beseitigung</t>
  </si>
  <si>
    <t xml:space="preserve">Entsorgung, Gebäude, Spanplatte, in Beseitigung</t>
  </si>
  <si>
    <t xml:space="preserve">Entsorgung, Gebäude, Betonkies, in Beseitigung</t>
  </si>
  <si>
    <t xml:space="preserve">Entsorgung, Gebäude, Betonkies, in Sortieranlage</t>
  </si>
  <si>
    <t xml:space="preserve">Entsorgung, Gebäude, Gipsfaserplatte, in Beseitigung</t>
  </si>
  <si>
    <t xml:space="preserve">Entsorgung, Gebäude, Gipsfaserplatte, in Sortieranlage</t>
  </si>
  <si>
    <t xml:space="preserve">Entsorgung, Gips, 19.4% Wasser, in Reaktordeponie</t>
  </si>
  <si>
    <t xml:space="preserve">Entsorgung, Gebäude, Gipskartonplatte, in Beseitigung</t>
  </si>
  <si>
    <t xml:space="preserve">Entsorgung, Gebäude, Gipskartonplatte, in Sortieranlage</t>
  </si>
  <si>
    <t xml:space="preserve">Entsorgung, Gebäude, Kunststoffputz, in Beseitigung</t>
  </si>
  <si>
    <t xml:space="preserve">Entsorgung, Gebäude, Kunststoffputz, in Sortieranlage</t>
  </si>
  <si>
    <t xml:space="preserve">Entsorgung, Kunststoffputz, 0% Wasser, in Reaktordeponie</t>
  </si>
  <si>
    <t xml:space="preserve">Entsorgung, Gebäude, Mineralischer Putz, in Beseitigung</t>
  </si>
  <si>
    <t xml:space="preserve">Entsorgung, Gebäude, Mineralischer Putz, in Sortieranlage</t>
  </si>
  <si>
    <t xml:space="preserve">Entsorgung, Gebäude, Vollgipsplatte/Gipsputz, in Beseitigung</t>
  </si>
  <si>
    <t xml:space="preserve">Entsorgung, Gebäude, Vollgipsplatte/Gipsputz, in Sortieranlage</t>
  </si>
  <si>
    <t xml:space="preserve">Entsorgung, Gebäude, Zement (in Beton) und Mauermörtel, in Beseitigung</t>
  </si>
  <si>
    <t xml:space="preserve">Entsorgung, Gebäude, Zement (in Beton) und Mauermörtel, in Sortieranlage</t>
  </si>
  <si>
    <t xml:space="preserve">Entsorgung, Gebäude, Flachglas, in Beseitigung</t>
  </si>
  <si>
    <t xml:space="preserve">GFK in KVA</t>
  </si>
  <si>
    <t xml:space="preserve">Entsorgung, Glas, 0% Wasser, in Kehrichtverbrennung</t>
  </si>
  <si>
    <t xml:space="preserve">Gipsfaserplatte in Deponie</t>
  </si>
  <si>
    <t xml:space="preserve">Gipsfaserplatte in Sortieranlage</t>
  </si>
  <si>
    <t xml:space="preserve">Gipskartonplatte in Deponie</t>
  </si>
  <si>
    <t xml:space="preserve">Gipskartonplatte in Sortieranlage</t>
  </si>
  <si>
    <t xml:space="preserve">Entsorgung, Gebäude, Dichtungskitt (PUR), in Beseitigung</t>
  </si>
  <si>
    <t xml:space="preserve">Entsorgung, Fensterrahmen, Holz, in Kehrichtverbrennung</t>
  </si>
  <si>
    <t xml:space="preserve">Wooden frame in waste incinerator</t>
  </si>
  <si>
    <t xml:space="preserve">Entsorgung, Fensterrahmen, Holz-Metall, in Kehrichtverbrennung</t>
  </si>
  <si>
    <t xml:space="preserve">Timber-aluminium frame End-of-Life</t>
  </si>
  <si>
    <t xml:space="preserve">Timber-aluminium frame in waste incinerator</t>
  </si>
  <si>
    <t xml:space="preserve">Entsorgung, Gebäude, Holzzementplatte, in Beseitigung</t>
  </si>
  <si>
    <t xml:space="preserve">Holzzementplatte in Beseitigung</t>
  </si>
  <si>
    <t xml:space="preserve">Entsorgung, Innentüre, Holz, in Kehrichtverbrennungsanlage</t>
  </si>
  <si>
    <t xml:space="preserve">Entsorgung, Innentüre, Glas-Holz, in Kehrichtverbrennungsanlage</t>
  </si>
  <si>
    <t xml:space="preserve">Entsorgung, Fensterrahmen, Plastik, in Kehrichtverbrennung</t>
  </si>
  <si>
    <t xml:space="preserve">PVC-Steel frame End-of-Life</t>
  </si>
  <si>
    <t xml:space="preserve">PVC-Steel frame in incinerator</t>
  </si>
  <si>
    <t xml:space="preserve">Kunststoffputz in Deponie</t>
  </si>
  <si>
    <t xml:space="preserve">Kunststoffputz in Sortieranlage</t>
  </si>
  <si>
    <t xml:space="preserve">Mineralischer Putz in Deponie</t>
  </si>
  <si>
    <t xml:space="preserve">Mineralischer Putz in Sortieranlage</t>
  </si>
  <si>
    <t xml:space="preserve">Entsorgung, Gebäude, Mineralwolle, in Beseitigung</t>
  </si>
  <si>
    <t xml:space="preserve">Entsorgung, Papier, 11.2% Wasser, in Kehrichtverbrennung</t>
  </si>
  <si>
    <t xml:space="preserve">Entsorgung, Gebäude, PE-Dampfbremse flammgeschützt, in Beseitigung</t>
  </si>
  <si>
    <t xml:space="preserve">Entsorgung, Gebäude, PE-Dichtungsbahn, in Beseitigung</t>
  </si>
  <si>
    <t xml:space="preserve">Entsorgung, Gebäude, PVC-Produkte, in Beseitigung</t>
  </si>
  <si>
    <t xml:space="preserve">Entsorgung, Gebäude, PUR-Schaum, in Beseitigung</t>
  </si>
  <si>
    <t xml:space="preserve">Entsorgung, Gebäude, Dispersionsfarbe Reste bzw. -Ablauge, in Beseitigung</t>
  </si>
  <si>
    <t xml:space="preserve">Reste von Dispersionsfarbe in Beseitigung</t>
  </si>
  <si>
    <t xml:space="preserve">Sand / Betonkies in Sortieranlage</t>
  </si>
  <si>
    <t xml:space="preserve">Entsorgung, Sonderabfall, 25% Wasser, in Sonderabfallverbrennung</t>
  </si>
  <si>
    <t xml:space="preserve">Sonderabfall (25% Wasser) in Sonderabfallverbrennung</t>
  </si>
  <si>
    <t xml:space="preserve">Entsorgung, Verglasung 2-IV, U&lt;1.1W/m2K, in Kehrichtverbrennung</t>
  </si>
  <si>
    <t xml:space="preserve">End-of-Life of Single Glazing N/A</t>
  </si>
  <si>
    <t xml:space="preserve">End-of-Life of Double Glazing with Air filling</t>
  </si>
  <si>
    <t xml:space="preserve">End-of-Life of Double Glazing with Argon filling</t>
  </si>
  <si>
    <t xml:space="preserve">Entsorgung, Verglasung 2-IV, U&lt;1.1W/m2K, VSG, in Kehrichtverbrennung</t>
  </si>
  <si>
    <t xml:space="preserve">End-of-Life of Double Glazing with Low E and Argon filling</t>
  </si>
  <si>
    <t xml:space="preserve">Entsorgung, Verglasung 3-IV, U&lt;0.5W/m2K, in Kehrichtverbrennung</t>
  </si>
  <si>
    <t xml:space="preserve">End-of-Life of Triple Glazing N/A</t>
  </si>
  <si>
    <t xml:space="preserve">Vollgipsplatte/Gipsputz in Deponie</t>
  </si>
  <si>
    <t xml:space="preserve">Vollgipsplatte/Gipsputz in Sortieranlage</t>
  </si>
  <si>
    <t xml:space="preserve">Zement (in Beton) und Mauermörtel in Deponie</t>
  </si>
  <si>
    <t xml:space="preserve">Zement (in Beton) und Mauermörtel in Sortieranlage</t>
  </si>
  <si>
    <t xml:space="preserve">Energie</t>
  </si>
  <si>
    <t xml:space="preserve">Nutzwärme </t>
  </si>
  <si>
    <t xml:space="preserve">verschiedenste Varianten!</t>
  </si>
  <si>
    <t xml:space="preserve">Nutzwärme, ab System BHKW 160kWel Jakobsberg, Allokation Preis</t>
  </si>
  <si>
    <t xml:space="preserve">BHKW mit Wärmepumpe 30 kW und Ölkessel, Allokation Preis</t>
  </si>
  <si>
    <t xml:space="preserve">Nutzwärme, ab Wärmepumpe 30kW, Allokation Preis</t>
  </si>
  <si>
    <t xml:space="preserve">BHKW mit Wärmepumpe 30 kW, Allokation Preis</t>
  </si>
  <si>
    <t xml:space="preserve">Nutzwärme, ab Flachkollektoranlage, Mehrfamilienhaus, für Warmwasserspeicher</t>
  </si>
  <si>
    <t xml:space="preserve">Flachkollektoranlage für Warmwasserspeicher</t>
  </si>
  <si>
    <t xml:space="preserve">Nutzwärme, Erdgas, ab Heizkessel atm. LowNOx kond. nicht-mod. &lt;100kW</t>
  </si>
  <si>
    <t xml:space="preserve">Gasheizung  atm. LowNOx Kond.&lt;100 kW</t>
  </si>
  <si>
    <t xml:space="preserve">Nutzwärme, Erdgas, ab Heizkessel atm. nicht-mod. &lt;100kW</t>
  </si>
  <si>
    <t xml:space="preserve">Gasheizung atm. &lt;100 kW</t>
  </si>
  <si>
    <t xml:space="preserve">Nutzwärme, Erdgas, ab Heizkessel Gebl. nicht-mod. &lt;100kW</t>
  </si>
  <si>
    <t xml:space="preserve">Gasheizung Gebl. &lt;100 kW</t>
  </si>
  <si>
    <t xml:space="preserve">Nutzwärme, Erdgas, ab Heizkessel Gebl. LowNOx nicht-mod. &lt;100kW</t>
  </si>
  <si>
    <t xml:space="preserve">Gasheizung Gebl. LowNOx &lt;100 kW</t>
  </si>
  <si>
    <t xml:space="preserve">Nutzwärme, Heizöl EL, ab Industriefeuerung 1MW</t>
  </si>
  <si>
    <t xml:space="preserve">Industrie-Oelheizung EL 1MW</t>
  </si>
  <si>
    <t xml:space="preserve">Nutzwärme, ab Luft-Wasser-Wärmepumpe 10kW</t>
  </si>
  <si>
    <t xml:space="preserve">Luft-Wasser-Wärmepumpe 10kW (JAZ: 2.8)</t>
  </si>
  <si>
    <t xml:space="preserve">Nutzwärme, Heizöl EL, ab Heizkessel 10kW, nicht-modulierend</t>
  </si>
  <si>
    <t xml:space="preserve">Oelheizung EL 10 kW</t>
  </si>
  <si>
    <t xml:space="preserve">Nutzwärme, Heizöl EL, ab Heizkessel 10kW Brennwert, nicht-modulierend</t>
  </si>
  <si>
    <t xml:space="preserve">Oelheizung EL 10 kW Brennwert</t>
  </si>
  <si>
    <t xml:space="preserve">Nutzwärme, Heizöl EL, ab Heizkessel 100kW Brennwert, nicht-modulierend</t>
  </si>
  <si>
    <t xml:space="preserve">Oelheizung EL 100kW Brennwert</t>
  </si>
  <si>
    <t xml:space="preserve">Nutzwärme, ab Pelletsheizung 50kW</t>
  </si>
  <si>
    <t xml:space="preserve">Pelletheizung 50kW</t>
  </si>
  <si>
    <t xml:space="preserve">Nutzwärme, Erdwärmesonde, Sole-Wasser-Wärmepumpe 10kW, ab Raumheizung</t>
  </si>
  <si>
    <t xml:space="preserve">Sole-Wasser-Wärmepumpe (Erdwärmesonde) 10kW (JAZ: 3.9)</t>
  </si>
  <si>
    <t xml:space="preserve">Nutzwärme, ab Stückholzheizung 30kW, Holzmix</t>
  </si>
  <si>
    <t xml:space="preserve">Stückholz 30 kW</t>
  </si>
  <si>
    <t xml:space="preserve">Strom</t>
  </si>
  <si>
    <t xml:space="preserve">So wenig sinnvoll, da kein Übertragungsnetz etc. In diesem Datensatz</t>
  </si>
  <si>
    <t xml:space="preserve">Strom, Wasserkraft, ab Kraftwerk</t>
  </si>
  <si>
    <t xml:space="preserve">Elektrizität aus Wasserenergie</t>
  </si>
  <si>
    <t xml:space="preserve">Strom, ab Windkraftanlage</t>
  </si>
  <si>
    <t xml:space="preserve">Elektrizität aus Windenergie</t>
  </si>
  <si>
    <t xml:space="preserve">So wenig sinnvoll, da kein Übertragungsnetz etc. In diesem Datensatz. Es sind auch DS für Schrägdach und Fassade vorhanden</t>
  </si>
  <si>
    <t xml:space="preserve">Strom, Photovoltaik, ab 3kWp, Flachdach, mc-Si</t>
  </si>
  <si>
    <t xml:space="preserve">Photovoltaik 3kWp Flachanlage m-Si</t>
  </si>
  <si>
    <t xml:space="preserve">Strom, Photovoltaik, ab 3kWp, Flachdach, pc-Si</t>
  </si>
  <si>
    <t xml:space="preserve">Photovoltaik 3kWp Flachanlage p-Si</t>
  </si>
  <si>
    <t xml:space="preserve">Strom, Niederspannung, ab Netz</t>
  </si>
  <si>
    <t xml:space="preserve">Strom, Schweiz</t>
  </si>
  <si>
    <t xml:space="preserve">Strom, UCTE (Europa)</t>
  </si>
  <si>
    <t xml:space="preserve">Transporte</t>
  </si>
  <si>
    <t xml:space="preserve">Güter-Transporte </t>
  </si>
  <si>
    <t xml:space="preserve">Transport, Fracht, Schiene</t>
  </si>
  <si>
    <t xml:space="preserve">Bahn</t>
  </si>
  <si>
    <t xml:space="preserve">Transport, Frachter, Binnengewässer</t>
  </si>
  <si>
    <t xml:space="preserve">Binnenfrachter</t>
  </si>
  <si>
    <t xml:space="preserve">Diesel, in Baumaschine</t>
  </si>
  <si>
    <t xml:space="preserve">Diesel, verbrannt in Baumaschine</t>
  </si>
  <si>
    <t xml:space="preserve">Transport, Luftfracht, Intercontinental</t>
  </si>
  <si>
    <t xml:space="preserve">Flugzeug</t>
  </si>
  <si>
    <t xml:space="preserve">Transport, Frachter Übersee</t>
  </si>
  <si>
    <t xml:space="preserve">OCE</t>
  </si>
  <si>
    <t xml:space="preserve">Hochseefrachter</t>
  </si>
  <si>
    <t xml:space="preserve">Transport, Lieferwagen &lt;3.5t</t>
  </si>
  <si>
    <t xml:space="preserve">Lieferwagen bis 3,5 t </t>
  </si>
  <si>
    <t xml:space="preserve">Transport, Lkw 16t</t>
  </si>
  <si>
    <t xml:space="preserve">LKW 16 t</t>
  </si>
  <si>
    <t xml:space="preserve">LKW 28 t</t>
  </si>
  <si>
    <t xml:space="preserve">LKW 40 t</t>
  </si>
  <si>
    <t xml:space="preserve">Personen-Transporte </t>
  </si>
  <si>
    <t xml:space="preserve">Transport, Fernreisezug, SBB mix</t>
  </si>
  <si>
    <t xml:space="preserve">pkm</t>
  </si>
  <si>
    <t xml:space="preserve">Transport, Passagierflugzeug</t>
  </si>
  <si>
    <t xml:space="preserve">Transport, Pkw</t>
  </si>
  <si>
    <t xml:space="preserve">Personenwagen</t>
  </si>
  <si>
    <t xml:space="preserve">km</t>
  </si>
  <si>
    <t xml:space="preserve">Additional Modules</t>
  </si>
  <si>
    <t xml:space="preserve">Insulation Materials</t>
  </si>
  <si>
    <t xml:space="preserve">Natural sheep wool </t>
  </si>
  <si>
    <t xml:space="preserve">Polyester </t>
  </si>
  <si>
    <t xml:space="preserve">Spun fibreglass</t>
  </si>
  <si>
    <t xml:space="preserve">Glasfaser</t>
  </si>
  <si>
    <t xml:space="preserve">UF foam </t>
  </si>
  <si>
    <t xml:space="preserve">Wool / Polymer blend </t>
  </si>
  <si>
    <t xml:space="preserve">Treated timber</t>
  </si>
  <si>
    <t xml:space="preserve">For Window Calculator</t>
  </si>
  <si>
    <t xml:space="preserve">Argon</t>
  </si>
  <si>
    <t xml:space="preserve">Moleculare sieve dessicant</t>
  </si>
  <si>
    <t xml:space="preserve">mixture of carbon black and sodium silicate</t>
  </si>
  <si>
    <t xml:space="preserve">Secondary seal</t>
  </si>
  <si>
    <t xml:space="preserve">Primary seal</t>
  </si>
  <si>
    <t xml:space="preserve">Rubber</t>
  </si>
  <si>
    <t xml:space="preserve">Aluminium frame End-of-Life</t>
  </si>
  <si>
    <t xml:space="preserve">Recycling of Aluminium frame</t>
  </si>
  <si>
    <t xml:space="preserve">For height (a)</t>
  </si>
  <si>
    <t xml:space="preserve">Summary</t>
  </si>
  <si>
    <t xml:space="preserve">For height</t>
  </si>
  <si>
    <t xml:space="preserve">(a)</t>
  </si>
  <si>
    <t xml:space="preserve">PVC-steel frame</t>
  </si>
  <si>
    <t xml:space="preserve">Material</t>
  </si>
  <si>
    <r>
      <rPr>
        <sz val="10"/>
        <rFont val="Arial"/>
        <family val="0"/>
      </rPr>
      <t xml:space="preserve">m</t>
    </r>
    <r>
      <rPr>
        <vertAlign val="superscript"/>
        <sz val="8"/>
        <rFont val="Arial"/>
        <family val="0"/>
      </rPr>
      <t xml:space="preserve">2</t>
    </r>
    <r>
      <rPr>
        <sz val="8"/>
        <rFont val="Arial"/>
        <family val="0"/>
      </rPr>
      <t xml:space="preserve">C/W</t>
    </r>
  </si>
  <si>
    <t xml:space="preserve">For width (b)</t>
  </si>
  <si>
    <t xml:space="preserve">For width</t>
  </si>
  <si>
    <t xml:space="preserve">(b)</t>
  </si>
  <si>
    <t xml:space="preserve">(per m2 of glazing)</t>
  </si>
  <si>
    <t xml:space="preserve">Type of filling</t>
  </si>
  <si>
    <t xml:space="preserve">Aluminium-timber double glass window </t>
  </si>
  <si>
    <t xml:space="preserve">Timber</t>
  </si>
  <si>
    <t xml:space="preserve">Length of the shape in cross section (mm)</t>
  </si>
  <si>
    <t xml:space="preserve">Thiknees of the shape (mm)</t>
  </si>
  <si>
    <r>
      <rPr>
        <sz val="10"/>
        <rFont val="Arial"/>
        <family val="2"/>
      </rPr>
      <t xml:space="preserve">Volume in m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,of aluminium in 1m length  </t>
    </r>
  </si>
  <si>
    <r>
      <rPr>
        <sz val="10"/>
        <rFont val="Arial"/>
        <family val="2"/>
      </rPr>
      <t xml:space="preserve">Volume in m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, of wood in croos section</t>
    </r>
  </si>
  <si>
    <r>
      <rPr>
        <sz val="10"/>
        <rFont val="Arial"/>
        <family val="2"/>
      </rPr>
      <t xml:space="preserve">Volume in m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, of wood in 1m length  </t>
    </r>
  </si>
  <si>
    <r>
      <rPr>
        <sz val="10"/>
        <rFont val="Arial"/>
        <family val="2"/>
      </rPr>
      <t xml:space="preserve">Volume in m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, of rubber in 1m length of frame  </t>
    </r>
  </si>
  <si>
    <r>
      <rPr>
        <sz val="10"/>
        <rFont val="Arial"/>
        <family val="2"/>
      </rPr>
      <t xml:space="preserve">Aluminium Window length m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(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luminiumWindow height m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Wood Window length m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(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Wood Window height m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)</t>
    </r>
  </si>
  <si>
    <t xml:space="preserve">A.</t>
  </si>
  <si>
    <t xml:space="preserve">Single window in cavity</t>
  </si>
  <si>
    <t xml:space="preserve">Section A-A and B-B(CB)</t>
  </si>
  <si>
    <t xml:space="preserve">Frame</t>
  </si>
  <si>
    <t xml:space="preserve">un</t>
  </si>
  <si>
    <t xml:space="preserve">T202</t>
  </si>
  <si>
    <t xml:space="preserve">T221S</t>
  </si>
  <si>
    <t xml:space="preserve">T238</t>
  </si>
  <si>
    <t xml:space="preserve">Two  window in one cavity (one is awning)</t>
  </si>
  <si>
    <t xml:space="preserve">Section A-A (CB)</t>
  </si>
  <si>
    <t xml:space="preserve">Frame and fixed window</t>
  </si>
  <si>
    <t xml:space="preserve">Sash or movable window</t>
  </si>
  <si>
    <t xml:space="preserve">T211M </t>
  </si>
  <si>
    <t xml:space="preserve">(Mullion )</t>
  </si>
  <si>
    <t xml:space="preserve">Sash </t>
  </si>
  <si>
    <t xml:space="preserve">B.</t>
  </si>
  <si>
    <t xml:space="preserve">Section A-A (a dimenssion of void)</t>
  </si>
  <si>
    <t xml:space="preserve">T201</t>
  </si>
  <si>
    <t xml:space="preserve">T251</t>
  </si>
  <si>
    <t xml:space="preserve">T224S</t>
  </si>
  <si>
    <t xml:space="preserve">T471</t>
  </si>
  <si>
    <t xml:space="preserve">T224S (finish)</t>
  </si>
  <si>
    <t xml:space="preserve">T401R</t>
  </si>
  <si>
    <t xml:space="preserve">T405S</t>
  </si>
  <si>
    <t xml:space="preserve">Section B-B (b dimenssion of void)</t>
  </si>
  <si>
    <t xml:space="preserve">T401</t>
  </si>
  <si>
    <t xml:space="preserve">T403S</t>
  </si>
  <si>
    <t xml:space="preserve">C.</t>
  </si>
  <si>
    <t xml:space="preserve">Not-opening</t>
  </si>
  <si>
    <t xml:space="preserve">Section A-A and B-B</t>
  </si>
  <si>
    <r>
      <rPr>
        <sz val="10"/>
        <rFont val="Arial"/>
        <family val="2"/>
      </rPr>
      <t xml:space="preserve">Volume in m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, of wood in cross section</t>
    </r>
  </si>
  <si>
    <r>
      <rPr>
        <sz val="10"/>
        <rFont val="Arial"/>
        <family val="2"/>
      </rPr>
      <t xml:space="preserve">Aluminium Window length (1mt) m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(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luminium Window height (1mt) m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Wood Window length (1mt) m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(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Wood Window height (1mt) m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ainting for wood maintenance: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of paint in 1m length (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ainting for wood maintenance: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of paint in 1m heights 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Rubber Window length (1mt) m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(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Rubber Window height (1mt) m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Volume in m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, of Woolpile in 1m length of frame  </t>
    </r>
  </si>
  <si>
    <r>
      <rPr>
        <sz val="10"/>
        <rFont val="Arial"/>
        <family val="2"/>
      </rPr>
      <t xml:space="preserve">Woolpile window length (1mt) m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(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Woolpile window height (1mt) m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ainting for wood maintenance: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of oaint in 1m length (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ainting for wood maintenance: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of paint in 1m heights 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)</t>
    </r>
  </si>
  <si>
    <t xml:space="preserve">Aluminium double glass window </t>
  </si>
  <si>
    <t xml:space="preserve">F003</t>
  </si>
  <si>
    <t xml:space="preserve">Z103</t>
  </si>
  <si>
    <t xml:space="preserve">K623</t>
  </si>
  <si>
    <t xml:space="preserve">F306</t>
  </si>
  <si>
    <t xml:space="preserve">F396</t>
  </si>
  <si>
    <t xml:space="preserve">F336</t>
  </si>
  <si>
    <t xml:space="preserve">F325</t>
  </si>
  <si>
    <t xml:space="preserve">F329</t>
  </si>
  <si>
    <r>
      <rPr>
        <sz val="10"/>
        <rFont val="Arial"/>
        <family val="2"/>
      </rPr>
      <t xml:space="preserve">Aluminium Window height m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)</t>
    </r>
  </si>
  <si>
    <t xml:space="preserve">Single Aluminium</t>
  </si>
  <si>
    <t xml:space="preserve">F021</t>
  </si>
  <si>
    <t xml:space="preserve">Sliding (Mainland horizontal sliding extrusion profiles)</t>
  </si>
  <si>
    <t xml:space="preserve">F201</t>
  </si>
  <si>
    <t xml:space="preserve">X822</t>
  </si>
  <si>
    <t xml:space="preserve">F313</t>
  </si>
  <si>
    <t xml:space="preserve">F221</t>
  </si>
  <si>
    <t xml:space="preserve">F335</t>
  </si>
  <si>
    <t xml:space="preserve">N175</t>
  </si>
  <si>
    <t xml:space="preserve">F320</t>
  </si>
  <si>
    <t xml:space="preserve">N176</t>
  </si>
  <si>
    <t xml:space="preserve">Double PVC</t>
  </si>
  <si>
    <t xml:space="preserve">Thiknees of the PVCshape (mm)</t>
  </si>
  <si>
    <r>
      <rPr>
        <sz val="10"/>
        <rFont val="Arial"/>
        <family val="2"/>
      </rPr>
      <t xml:space="preserve">Volume in m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,of PVC in 1m length  </t>
    </r>
  </si>
  <si>
    <r>
      <rPr>
        <sz val="10"/>
        <rFont val="Arial"/>
        <family val="2"/>
      </rPr>
      <t xml:space="preserve">Volume in m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, of Steel in 1m length  </t>
    </r>
  </si>
  <si>
    <t xml:space="preserve">Thiknees of the Steel shape (mm)</t>
  </si>
  <si>
    <r>
      <rPr>
        <sz val="10"/>
        <rFont val="Arial"/>
        <family val="2"/>
      </rPr>
      <t xml:space="preserve">PVC Window length m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(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VC Window height m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Steel Window length m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(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Steel Window height m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)</t>
    </r>
  </si>
  <si>
    <t xml:space="preserve">Hinge (Casement)</t>
  </si>
  <si>
    <t xml:space="preserve">Window</t>
  </si>
  <si>
    <t xml:space="preserve">Sash top rail</t>
  </si>
  <si>
    <t xml:space="preserve">Sash stile </t>
  </si>
  <si>
    <t xml:space="preserve">Sash bottom rail</t>
  </si>
  <si>
    <t xml:space="preserve">Window top Jamb</t>
  </si>
  <si>
    <t xml:space="preserve">Window side Jamb</t>
  </si>
  <si>
    <t xml:space="preserve">Casement Sill</t>
  </si>
  <si>
    <t xml:space="preserve">Two  window in one cavity (one is casement)</t>
  </si>
  <si>
    <t xml:space="preserve">Mullion</t>
  </si>
  <si>
    <t xml:space="preserve">Single wood </t>
  </si>
  <si>
    <r>
      <rPr>
        <sz val="10"/>
        <rFont val="Arial"/>
        <family val="2"/>
      </rPr>
      <t xml:space="preserve">Timber Window length m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(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Timber Window height m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)</t>
    </r>
  </si>
  <si>
    <t xml:space="preserve">Code in NZS 3610</t>
  </si>
  <si>
    <t xml:space="preserve">SJ1</t>
  </si>
  <si>
    <t xml:space="preserve">SJ4</t>
  </si>
  <si>
    <t xml:space="preserve">SJ11</t>
  </si>
  <si>
    <t xml:space="preserve">SJ9</t>
  </si>
  <si>
    <t xml:space="preserve">Two window in cavity</t>
  </si>
  <si>
    <t xml:space="preserve">SJ13</t>
  </si>
  <si>
    <t xml:space="preserve">Painting</t>
  </si>
  <si>
    <t xml:space="preserve">Volume of the shape in cross section (mm)</t>
  </si>
  <si>
    <r>
      <rPr>
        <sz val="10"/>
        <rFont val="Arial"/>
        <family val="2"/>
      </rPr>
      <t xml:space="preserve">Volume in m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,of timber in 1m length  </t>
    </r>
  </si>
  <si>
    <t xml:space="preserve">Paint in wood: Length of the shape in cross section </t>
  </si>
  <si>
    <r>
      <rPr>
        <sz val="10"/>
        <rFont val="Arial"/>
        <family val="2"/>
      </rPr>
      <t xml:space="preserve">Painting in wood: total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of paint in 1m length </t>
    </r>
  </si>
  <si>
    <t xml:space="preserve">u-value</t>
  </si>
  <si>
    <t xml:space="preserve">R-Value</t>
  </si>
  <si>
    <t xml:space="preserve">Total R-Value</t>
  </si>
  <si>
    <t xml:space="preserve">Galss (Percentage of total)</t>
  </si>
  <si>
    <t xml:space="preserve">Frame (Percentage of total)</t>
  </si>
  <si>
    <t xml:space="preserve"> R-Value (Level): 1800X1500 mm frame windows.</t>
  </si>
  <si>
    <r>
      <rPr>
        <sz val="8"/>
        <rFont val="Arial"/>
        <family val="0"/>
      </rPr>
      <t xml:space="preserve">W/m</t>
    </r>
    <r>
      <rPr>
        <vertAlign val="superscript"/>
        <sz val="8"/>
        <rFont val="Arial"/>
        <family val="0"/>
      </rPr>
      <t xml:space="preserve">2</t>
    </r>
    <r>
      <rPr>
        <sz val="8"/>
        <rFont val="Arial"/>
        <family val="0"/>
      </rPr>
      <t xml:space="preserve">C</t>
    </r>
  </si>
  <si>
    <t xml:space="preserve">Heith of frame in mm.</t>
  </si>
  <si>
    <t xml:space="preserve">Heigth of the cavity</t>
  </si>
  <si>
    <t xml:space="preserve">Length of the cavity</t>
  </si>
  <si>
    <t xml:space="preserve">f1</t>
  </si>
  <si>
    <t xml:space="preserve">f2</t>
  </si>
  <si>
    <r>
      <rPr>
        <sz val="10"/>
        <rFont val="Arial"/>
        <family val="2"/>
      </rPr>
      <t xml:space="preserve">R-Value Frame</t>
    </r>
    <r>
      <rPr>
        <b val="true"/>
        <sz val="10"/>
        <rFont val="Arial"/>
        <family val="2"/>
      </rPr>
      <t xml:space="preserve"> (R2)</t>
    </r>
  </si>
  <si>
    <r>
      <rPr>
        <sz val="10"/>
        <rFont val="Arial"/>
        <family val="2"/>
      </rPr>
      <t xml:space="preserve">R-Value glass </t>
    </r>
    <r>
      <rPr>
        <b val="true"/>
        <sz val="10"/>
        <rFont val="Arial"/>
        <family val="2"/>
      </rPr>
      <t xml:space="preserve">(R1)</t>
    </r>
  </si>
  <si>
    <r>
      <rPr>
        <sz val="10"/>
        <rFont val="Arial"/>
        <family val="2"/>
      </rPr>
      <t xml:space="preserve">R-Value total Window </t>
    </r>
    <r>
      <rPr>
        <b val="true"/>
        <sz val="10"/>
        <rFont val="Arial"/>
        <family val="2"/>
      </rPr>
      <t xml:space="preserve">(Rb)</t>
    </r>
  </si>
  <si>
    <t xml:space="preserve">wood</t>
  </si>
  <si>
    <t xml:space="preserve">Timber-al</t>
  </si>
  <si>
    <t xml:space="preserve">PVC-Steel</t>
  </si>
  <si>
    <t xml:space="preserve">triple</t>
  </si>
  <si>
    <t xml:space="preserve">x</t>
  </si>
  <si>
    <t xml:space="preserve">metres</t>
  </si>
  <si>
    <t xml:space="preserve">U-value</t>
  </si>
  <si>
    <t xml:space="preserve">W/m2C</t>
  </si>
  <si>
    <t xml:space="preserve">Single glas, Timber frame, casement</t>
  </si>
  <si>
    <t xml:space="preserve">Amount</t>
  </si>
  <si>
    <t xml:space="preserve">Literature</t>
  </si>
  <si>
    <t xml:space="preserve">Kg</t>
  </si>
  <si>
    <t xml:space="preserve">NZS 3610: 1979</t>
  </si>
  <si>
    <t xml:space="preserve">Timber Windows 2007, BRANZ bulletin, Issue 481</t>
  </si>
  <si>
    <t xml:space="preserve">Single glass, Wooden frame, horizontal sliding</t>
  </si>
  <si>
    <t xml:space="preserve">NZS 3610</t>
  </si>
  <si>
    <t xml:space="preserve">Single glass, Wooden frame, fixed</t>
  </si>
  <si>
    <t xml:space="preserve">Single glas, Aluminium frame, awning</t>
  </si>
  <si>
    <t xml:space="preserve">Fairview windows and doors. Awning and Casement windows extrusion profiles.</t>
  </si>
  <si>
    <t xml:space="preserve">Single glass, Aluminium frame, horizontal sliding</t>
  </si>
  <si>
    <t xml:space="preserve">Fairview windows and doors. Mainland horizontal windows extrusion profiles.</t>
  </si>
  <si>
    <t xml:space="preserve">Single glass, Aluminium frame, fixed</t>
  </si>
  <si>
    <t xml:space="preserve">Double glass, Aluminium frame, awning</t>
  </si>
  <si>
    <t xml:space="preserve">Double glass, Aluminium frame, horizontal sliding</t>
  </si>
  <si>
    <t xml:space="preserve">Double glass, Aluminium frame, fixed</t>
  </si>
  <si>
    <t xml:space="preserve">Double glass, Timber-aluminium frame, awning</t>
  </si>
  <si>
    <t xml:space="preserve">Fairview windows and doors. Timberview awning window extrusion profiles</t>
  </si>
  <si>
    <t xml:space="preserve">Double glass, Timber-aluminium frame, horizontal sliding</t>
  </si>
  <si>
    <t xml:space="preserve">Fairview windows and doors. Timberview sliding window extrusion profiles</t>
  </si>
  <si>
    <t xml:space="preserve">Double glass, Timber-aluminium frame, fixed</t>
  </si>
  <si>
    <t xml:space="preserve">Double glass, PVC-steel frame, awning</t>
  </si>
  <si>
    <t xml:space="preserve">Homerit PVC-U Windows and doors technical literature 2006.</t>
  </si>
  <si>
    <t xml:space="preserve">Double glass, PVC-steel frame, horizontal sliding</t>
  </si>
  <si>
    <t xml:space="preserve">Double glass, PVC-steel frame, fixed</t>
  </si>
  <si>
    <t xml:space="preserve">Triple, N/A, PVC-steel frame,Yes,Hinge (Awning)</t>
  </si>
  <si>
    <t xml:space="preserve">Triple, N/A, PVC-steel frame,Yes,Sliding</t>
  </si>
  <si>
    <t xml:space="preserve">Triple, N/A, PVC-steel frame,No,N/A</t>
  </si>
  <si>
    <t xml:space="preserve">Single glass, Timber frame.</t>
  </si>
  <si>
    <t xml:space="preserve">Method of opening
and Material</t>
  </si>
  <si>
    <t xml:space="preserve">Quanitity</t>
  </si>
  <si>
    <t xml:space="preserve">For 1m of vertical part</t>
  </si>
  <si>
    <t xml:space="preserve">For 1m of horizontal part</t>
  </si>
  <si>
    <t xml:space="preserve">Casement</t>
  </si>
  <si>
    <t xml:space="preserve">Timber Windows 2007, BRANZ bulletin, Issue 481.</t>
  </si>
  <si>
    <t xml:space="preserve">Horizontal sliding</t>
  </si>
  <si>
    <t xml:space="preserve">Fixed</t>
  </si>
  <si>
    <r>
      <rPr>
        <sz val="11"/>
        <rFont val="Arial"/>
        <family val="0"/>
      </rPr>
      <t xml:space="preserve">R-Value frame (m</t>
    </r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0"/>
      </rPr>
      <t xml:space="preserve">.°C/W)</t>
    </r>
  </si>
  <si>
    <t xml:space="preserve">Timber frame (single glazing)</t>
  </si>
  <si>
    <t xml:space="preserve">Awning</t>
  </si>
  <si>
    <t xml:space="preserve">Fairview windows and doors. Awning and Casement windows extrusion profiles: F003, F021, 8974.</t>
  </si>
  <si>
    <t xml:space="preserve">Fairview windows and doors. Mainland horizontal sliding windows extrusion profiles: F201, X822, F313, F335, N175, F320, F221, N176.</t>
  </si>
  <si>
    <t xml:space="preserve">Fairview windows and doors. Awning and Casement windows extrusion profiles: F003, 8974.</t>
  </si>
  <si>
    <t xml:space="preserve">Aluminium frame (single glazing)</t>
  </si>
  <si>
    <t xml:space="preserve">Double glass, Aluminium frame</t>
  </si>
  <si>
    <t xml:space="preserve">Fairview windows and doors. Awning and Casement windows extrusion profiles: F003, Z103, K623.</t>
  </si>
  <si>
    <t xml:space="preserve">Fairview windows and doors. Mainland horizontal sliding windows extrusion profiles: F306, F396, F336, F325, F329.</t>
  </si>
  <si>
    <t xml:space="preserve">Fairview windows and doors. Awning and Casement windows extrusion profiles: F003, Z103.</t>
  </si>
  <si>
    <t xml:space="preserve">Aluminium frame (double glazing)</t>
  </si>
  <si>
    <t xml:space="preserve">Double glass, Timber-aluminium frame</t>
  </si>
  <si>
    <t xml:space="preserve">Fairview windows and doors. Timberview awning window extrusion profiles: T202, T221S, T238, T211M.</t>
  </si>
  <si>
    <t xml:space="preserve">Fairview windows and doors. Timberview sliding window extrusion profiles: T201, T251, T224S, T238, T471, T401R, T405S, T201, T401, T403S, T224S, T238, T401.</t>
  </si>
  <si>
    <t xml:space="preserve">Fairview windows and doors. Timberview awning window extrusion profiles: T202, T238.</t>
  </si>
  <si>
    <t xml:space="preserve">Aluminium-timber (double glazing)</t>
  </si>
  <si>
    <t xml:space="preserve">Double glass, PVC-U frame</t>
  </si>
  <si>
    <t xml:space="preserve">Homerit PVC-U Windows and doors technical literature. (2006). Page 15 Tilt and turn window. </t>
  </si>
  <si>
    <t xml:space="preserve">+</t>
  </si>
  <si>
    <t xml:space="preserve">Homerit PVC-U Windows and doors technical literature 2006. Page 18 Tilt and slide window.</t>
  </si>
  <si>
    <t xml:space="preserve">PVC-U frame (double glazing)</t>
  </si>
  <si>
    <t xml:space="preserve">Triple, PVC-U frame</t>
  </si>
  <si>
    <t xml:space="preserve">Assumptions made based on PVC-U double glass windows. Homerit PVC-U Windows and doors technical literature 2006.</t>
  </si>
  <si>
    <t xml:space="preserve">PVC-U frame (triple glazing).</t>
  </si>
  <si>
    <t xml:space="preserve">Glass type</t>
  </si>
  <si>
    <t xml:space="preserve">Frame material</t>
  </si>
  <si>
    <t xml:space="preserve">Method of opening</t>
  </si>
  <si>
    <t xml:space="preserve">Single glaze</t>
  </si>
  <si>
    <t xml:space="preserve">Timber frame.</t>
  </si>
  <si>
    <t xml:space="preserve">Double glaze</t>
  </si>
  <si>
    <t xml:space="preserve">Aluminium-timber frame</t>
  </si>
  <si>
    <t xml:space="preserve">PVC-U frame</t>
  </si>
  <si>
    <t xml:space="preserve">Triple gla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[$€-2]\ * #,##0.00_ ;_ [$€-2]\ * \-#,##0.00_ ;_ [$€-2]\ * \-??_ "/>
    <numFmt numFmtId="166" formatCode="[=0]&quot;&quot;;General"/>
    <numFmt numFmtId="167" formatCode="0.00E+00"/>
    <numFmt numFmtId="168" formatCode="0.00"/>
    <numFmt numFmtId="169" formatCode="0.00000E+00"/>
    <numFmt numFmtId="170" formatCode="0"/>
    <numFmt numFmtId="171" formatCode="0.000"/>
    <numFmt numFmtId="172" formatCode="General"/>
    <numFmt numFmtId="173" formatCode="#,##0.0"/>
    <numFmt numFmtId="174" formatCode="#,##0.000"/>
    <numFmt numFmtId="175" formatCode="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vertAlign val="superscript"/>
      <sz val="8"/>
      <name val="Arial"/>
      <family val="0"/>
    </font>
    <font>
      <b val="true"/>
      <sz val="12"/>
      <name val="Arial"/>
      <family val="2"/>
    </font>
    <font>
      <sz val="24"/>
      <name val="Arial"/>
      <family val="0"/>
    </font>
    <font>
      <sz val="48"/>
      <color rgb="FFFFFFFF"/>
      <name val="Arial"/>
      <family val="0"/>
    </font>
    <font>
      <b val="true"/>
      <sz val="12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  <font>
      <i val="true"/>
      <sz val="10"/>
      <name val="Arial"/>
      <family val="0"/>
    </font>
    <font>
      <sz val="12"/>
      <color rgb="FF000000"/>
      <name val="Tahoma"/>
      <family val="2"/>
    </font>
    <font>
      <sz val="10"/>
      <color rgb="FF000000"/>
      <name val="Tahoma"/>
      <family val="2"/>
    </font>
    <font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11"/>
      <name val="Arial"/>
      <family val="0"/>
    </font>
    <font>
      <b val="true"/>
      <sz val="20"/>
      <name val="Arial"/>
      <family val="2"/>
    </font>
    <font>
      <b val="true"/>
      <sz val="11"/>
      <name val="Arial"/>
      <family val="0"/>
    </font>
    <font>
      <vertAlign val="superscript"/>
      <sz val="11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003300"/>
        <bgColor rgb="FF333300"/>
      </patternFill>
    </fill>
    <fill>
      <patternFill patternType="solid">
        <fgColor rgb="FF808000"/>
        <bgColor rgb="FF8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8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9" fontId="0" fillId="9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9" fontId="0" fillId="5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0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1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0" fillId="1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6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14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1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1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14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14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1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1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1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14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9" fillId="14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14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14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1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0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9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9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1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1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1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1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9" fillId="1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1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1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1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9" fillId="1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1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1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_Bsp-Datenaustausch_S&amp;U" xfId="21"/>
    <cellStyle name="text 1" xfId="22"/>
    <cellStyle name="wissenschaft+" xfId="23"/>
    <cellStyle name="wissenschaft-Eingabe" xfId="24"/>
  </cellStyles>
  <dxfs count="3"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externalLink" Target="externalLinks/externalLink1.xml"/><Relationship Id="rId4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118381136238279"/>
          <c:w val="0.860935248657381"/>
          <c:h val="0.8654853833425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Results Total'!$A$4</c:f>
              <c:strCache>
                <c:ptCount val="1"/>
                <c:pt idx="0">
                  <c:v>Double glazing with Low E and Argon filli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Total'!$B$3:$E$3</c:f>
              <c:strCache>
                <c:ptCount val="4"/>
                <c:pt idx="0">
                  <c:v>cumulative energy demand, fossil &amp; nuclear</c:v>
                </c:pt>
                <c:pt idx="1">
                  <c:v>cumulative energy demand, water</c:v>
                </c:pt>
                <c:pt idx="2">
                  <c:v>cumulative energy demand, biomass, wind, solar &amp; geothermal</c:v>
                </c:pt>
                <c:pt idx="3">
                  <c:v>Total cumulative energy demand</c:v>
                </c:pt>
              </c:strCache>
            </c:strRef>
          </c:cat>
          <c:val>
            <c:numRef>
              <c:f>'Results Total'!$B$4:$E$4</c:f>
              <c:numCache>
                <c:formatCode>General</c:formatCode>
                <c:ptCount val="4"/>
                <c:pt idx="0">
                  <c:v>29.2850123174</c:v>
                </c:pt>
                <c:pt idx="1">
                  <c:v>3.7677406005</c:v>
                </c:pt>
                <c:pt idx="2">
                  <c:v>0.380420326507136</c:v>
                </c:pt>
                <c:pt idx="3">
                  <c:v>33.4331732444071</c:v>
                </c:pt>
              </c:numCache>
            </c:numRef>
          </c:val>
        </c:ser>
        <c:ser>
          <c:idx val="1"/>
          <c:order val="1"/>
          <c:tx>
            <c:strRef>
              <c:f>'Results Total'!$A$5</c:f>
              <c:strCache>
                <c:ptCount val="1"/>
                <c:pt idx="0">
                  <c:v>Aluminium frame  Hinge (Awning)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Total'!$B$3:$E$3</c:f>
              <c:strCache>
                <c:ptCount val="4"/>
                <c:pt idx="0">
                  <c:v>cumulative energy demand, fossil &amp; nuclear</c:v>
                </c:pt>
                <c:pt idx="1">
                  <c:v>cumulative energy demand, water</c:v>
                </c:pt>
                <c:pt idx="2">
                  <c:v>cumulative energy demand, biomass, wind, solar &amp; geothermal</c:v>
                </c:pt>
                <c:pt idx="3">
                  <c:v>Total cumulative energy demand</c:v>
                </c:pt>
              </c:strCache>
            </c:strRef>
          </c:cat>
          <c:val>
            <c:numRef>
              <c:f>'Results Total'!$B$5:$E$5</c:f>
              <c:numCache>
                <c:formatCode>General</c:formatCode>
                <c:ptCount val="4"/>
                <c:pt idx="0">
                  <c:v>2.32622821376</c:v>
                </c:pt>
                <c:pt idx="1">
                  <c:v>0.024700442624</c:v>
                </c:pt>
                <c:pt idx="2">
                  <c:v>0.0281518205078528</c:v>
                </c:pt>
                <c:pt idx="3">
                  <c:v>2.37908047689185</c:v>
                </c:pt>
              </c:numCache>
            </c:numRef>
          </c:val>
        </c:ser>
        <c:ser>
          <c:idx val="2"/>
          <c:order val="2"/>
          <c:tx>
            <c:strRef>
              <c:f>'Results Total'!$A$6</c:f>
              <c:strCache>
                <c:ptCount val="1"/>
                <c:pt idx="0">
                  <c:v>Use of wind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Total'!$B$3:$E$3</c:f>
              <c:strCache>
                <c:ptCount val="4"/>
                <c:pt idx="0">
                  <c:v>cumulative energy demand, fossil &amp; nuclear</c:v>
                </c:pt>
                <c:pt idx="1">
                  <c:v>cumulative energy demand, water</c:v>
                </c:pt>
                <c:pt idx="2">
                  <c:v>cumulative energy demand, biomass, wind, solar &amp; geothermal</c:v>
                </c:pt>
                <c:pt idx="3">
                  <c:v>Total cumulative energy demand</c:v>
                </c:pt>
              </c:strCache>
            </c:strRef>
          </c:cat>
          <c:val>
            <c:numRef>
              <c:f>'Results Total'!$B$6:$E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3"/>
          <c:order val="3"/>
          <c:tx>
            <c:strRef>
              <c:f>'Results Total'!$A$7</c:f>
              <c:strCache>
                <c:ptCount val="1"/>
                <c:pt idx="0">
                  <c:v>Disposal of Fram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Total'!$B$3:$E$3</c:f>
              <c:strCache>
                <c:ptCount val="4"/>
                <c:pt idx="0">
                  <c:v>cumulative energy demand, fossil &amp; nuclear</c:v>
                </c:pt>
                <c:pt idx="1">
                  <c:v>cumulative energy demand, water</c:v>
                </c:pt>
                <c:pt idx="2">
                  <c:v>cumulative energy demand, biomass, wind, solar &amp; geothermal</c:v>
                </c:pt>
                <c:pt idx="3">
                  <c:v>Total cumulative energy demand</c:v>
                </c:pt>
              </c:strCache>
            </c:strRef>
          </c:cat>
          <c:val>
            <c:numRef>
              <c:f>'Results Total'!$B$7:$E$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4"/>
          <c:order val="4"/>
          <c:tx>
            <c:strRef>
              <c:f>'Results Total'!$A$8</c:f>
              <c:strCache>
                <c:ptCount val="1"/>
                <c:pt idx="0">
                  <c:v>Disposal of Glaz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Total'!$B$3:$E$3</c:f>
              <c:strCache>
                <c:ptCount val="4"/>
                <c:pt idx="0">
                  <c:v>cumulative energy demand, fossil &amp; nuclear</c:v>
                </c:pt>
                <c:pt idx="1">
                  <c:v>cumulative energy demand, water</c:v>
                </c:pt>
                <c:pt idx="2">
                  <c:v>cumulative energy demand, biomass, wind, solar &amp; geothermal</c:v>
                </c:pt>
                <c:pt idx="3">
                  <c:v>Total cumulative energy demand</c:v>
                </c:pt>
              </c:strCache>
            </c:strRef>
          </c:cat>
          <c:val>
            <c:numRef>
              <c:f>'Results Total'!$B$8:$E$8</c:f>
              <c:numCache>
                <c:formatCode>General</c:formatCode>
                <c:ptCount val="4"/>
                <c:pt idx="0">
                  <c:v>2.06035063770663</c:v>
                </c:pt>
                <c:pt idx="1">
                  <c:v>0.0324994758228128</c:v>
                </c:pt>
                <c:pt idx="2">
                  <c:v>0.00951476502193394</c:v>
                </c:pt>
                <c:pt idx="3">
                  <c:v>2.10236487855138</c:v>
                </c:pt>
              </c:numCache>
            </c:numRef>
          </c:val>
        </c:ser>
        <c:gapWidth val="150"/>
        <c:overlap val="100"/>
        <c:axId val="17918196"/>
        <c:axId val="70685656"/>
      </c:barChart>
      <c:catAx>
        <c:axId val="1791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5656"/>
        <c:crossesAt val="0"/>
        <c:auto val="1"/>
        <c:lblAlgn val="ctr"/>
        <c:lblOffset val="100"/>
        <c:noMultiLvlLbl val="0"/>
      </c:catAx>
      <c:valAx>
        <c:axId val="7068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J-E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81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6199187879317"/>
          <c:y val="0.159680088251517"/>
          <c:w val="0.292669082652928"/>
          <c:h val="0.5472972972972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1469239837576"/>
          <c:y val="0.118381136238279"/>
          <c:w val="0.407326551106842"/>
          <c:h val="0.8654853833425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Results Total'!$A$4</c:f>
              <c:strCache>
                <c:ptCount val="1"/>
                <c:pt idx="0">
                  <c:v>Double glazing with Low E and Argon filli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Total'!$F$3</c:f>
              <c:strCache>
                <c:ptCount val="1"/>
                <c:pt idx="0">
                  <c:v>eco-indicator 99, (H,A), total</c:v>
                </c:pt>
              </c:strCache>
            </c:strRef>
          </c:cat>
          <c:val>
            <c:numRef>
              <c:f>'Results Total'!$F$4</c:f>
              <c:numCache>
                <c:formatCode>General</c:formatCode>
                <c:ptCount val="1"/>
                <c:pt idx="0">
                  <c:v>0.146968730912</c:v>
                </c:pt>
              </c:numCache>
            </c:numRef>
          </c:val>
        </c:ser>
        <c:ser>
          <c:idx val="1"/>
          <c:order val="1"/>
          <c:tx>
            <c:strRef>
              <c:f>'Results Total'!$A$5</c:f>
              <c:strCache>
                <c:ptCount val="1"/>
                <c:pt idx="0">
                  <c:v>Aluminium frame  Hinge (Awning)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Total'!$F$3</c:f>
              <c:strCache>
                <c:ptCount val="1"/>
                <c:pt idx="0">
                  <c:v>eco-indicator 99, (H,A), total</c:v>
                </c:pt>
              </c:strCache>
            </c:strRef>
          </c:cat>
          <c:val>
            <c:numRef>
              <c:f>'Results Total'!$F$5</c:f>
              <c:numCache>
                <c:formatCode>General</c:formatCode>
                <c:ptCount val="1"/>
                <c:pt idx="0">
                  <c:v>0.008086155264</c:v>
                </c:pt>
              </c:numCache>
            </c:numRef>
          </c:val>
        </c:ser>
        <c:ser>
          <c:idx val="2"/>
          <c:order val="2"/>
          <c:tx>
            <c:strRef>
              <c:f>'Results Total'!$A$6</c:f>
              <c:strCache>
                <c:ptCount val="1"/>
                <c:pt idx="0">
                  <c:v>Use of wind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Total'!$F$3</c:f>
              <c:strCache>
                <c:ptCount val="1"/>
                <c:pt idx="0">
                  <c:v>eco-indicator 99, (H,A), total</c:v>
                </c:pt>
              </c:strCache>
            </c:strRef>
          </c:cat>
          <c:val>
            <c:numRef>
              <c:f>'Results Total'!$F$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Results Total'!$A$7</c:f>
              <c:strCache>
                <c:ptCount val="1"/>
                <c:pt idx="0">
                  <c:v>Disposal of Fram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Total'!$F$3</c:f>
              <c:strCache>
                <c:ptCount val="1"/>
                <c:pt idx="0">
                  <c:v>eco-indicator 99, (H,A), total</c:v>
                </c:pt>
              </c:strCache>
            </c:strRef>
          </c:cat>
          <c:val>
            <c:numRef>
              <c:f>'Results Total'!$F$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Results Total'!$A$8</c:f>
              <c:strCache>
                <c:ptCount val="1"/>
                <c:pt idx="0">
                  <c:v>Disposal of Glaz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Total'!$F$3</c:f>
              <c:strCache>
                <c:ptCount val="1"/>
                <c:pt idx="0">
                  <c:v>eco-indicator 99, (H,A), total</c:v>
                </c:pt>
              </c:strCache>
            </c:strRef>
          </c:cat>
          <c:val>
            <c:numRef>
              <c:f>'Results Total'!$F$8</c:f>
              <c:numCache>
                <c:formatCode>General</c:formatCode>
                <c:ptCount val="1"/>
                <c:pt idx="0">
                  <c:v>0.0206756570253312</c:v>
                </c:pt>
              </c:numCache>
            </c:numRef>
          </c:val>
        </c:ser>
        <c:gapWidth val="150"/>
        <c:overlap val="100"/>
        <c:axId val="41071344"/>
        <c:axId val="43032570"/>
      </c:barChart>
      <c:catAx>
        <c:axId val="41071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2570"/>
        <c:crossesAt val="0"/>
        <c:auto val="1"/>
        <c:lblAlgn val="ctr"/>
        <c:lblOffset val="100"/>
        <c:noMultiLvlLbl val="0"/>
      </c:catAx>
      <c:valAx>
        <c:axId val="4303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g CO2-Eq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13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7972318036938"/>
          <c:y val="0.2965388858246"/>
          <c:w val="0.292669082652928"/>
          <c:h val="0.4840044125758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118381136238279"/>
          <c:w val="0.370650133170327"/>
          <c:h val="0.8654853833425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Results Total'!$A$4</c:f>
              <c:strCache>
                <c:ptCount val="1"/>
                <c:pt idx="0">
                  <c:v>Double glazing with Low E and Argon filli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Total'!$H$3</c:f>
              <c:strCache>
                <c:ptCount val="1"/>
                <c:pt idx="0">
                  <c:v>IPCC 2001, GWP 100a</c:v>
                </c:pt>
              </c:strCache>
            </c:strRef>
          </c:cat>
          <c:val>
            <c:numRef>
              <c:f>'Results Total'!$H$4</c:f>
              <c:numCache>
                <c:formatCode>General</c:formatCode>
                <c:ptCount val="1"/>
                <c:pt idx="0">
                  <c:v>2.0696888292</c:v>
                </c:pt>
              </c:numCache>
            </c:numRef>
          </c:val>
        </c:ser>
        <c:ser>
          <c:idx val="1"/>
          <c:order val="1"/>
          <c:tx>
            <c:strRef>
              <c:f>'Results Total'!$A$5</c:f>
              <c:strCache>
                <c:ptCount val="1"/>
                <c:pt idx="0">
                  <c:v>Aluminium frame  Hinge (Awning)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Total'!$H$3</c:f>
              <c:strCache>
                <c:ptCount val="1"/>
                <c:pt idx="0">
                  <c:v>IPCC 2001, GWP 100a</c:v>
                </c:pt>
              </c:strCache>
            </c:strRef>
          </c:cat>
          <c:val>
            <c:numRef>
              <c:f>'Results Total'!$H$5</c:f>
              <c:numCache>
                <c:formatCode>General</c:formatCode>
                <c:ptCount val="1"/>
                <c:pt idx="0">
                  <c:v>0.069107456</c:v>
                </c:pt>
              </c:numCache>
            </c:numRef>
          </c:val>
        </c:ser>
        <c:ser>
          <c:idx val="2"/>
          <c:order val="2"/>
          <c:tx>
            <c:strRef>
              <c:f>'Results Total'!$A$6</c:f>
              <c:strCache>
                <c:ptCount val="1"/>
                <c:pt idx="0">
                  <c:v>Use of wind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Total'!$H$3</c:f>
              <c:strCache>
                <c:ptCount val="1"/>
                <c:pt idx="0">
                  <c:v>IPCC 2001, GWP 100a</c:v>
                </c:pt>
              </c:strCache>
            </c:strRef>
          </c:cat>
          <c:val>
            <c:numRef>
              <c:f>'Results Total'!$H$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Results Total'!$A$7</c:f>
              <c:strCache>
                <c:ptCount val="1"/>
                <c:pt idx="0">
                  <c:v>Disposal of Fram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Total'!$H$3</c:f>
              <c:strCache>
                <c:ptCount val="1"/>
                <c:pt idx="0">
                  <c:v>IPCC 2001, GWP 100a</c:v>
                </c:pt>
              </c:strCache>
            </c:strRef>
          </c:cat>
          <c:val>
            <c:numRef>
              <c:f>'Results Total'!$H$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Results Total'!$A$8</c:f>
              <c:strCache>
                <c:ptCount val="1"/>
                <c:pt idx="0">
                  <c:v>Disposal of Glaz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Total'!$H$3</c:f>
              <c:strCache>
                <c:ptCount val="1"/>
                <c:pt idx="0">
                  <c:v>IPCC 2001, GWP 100a</c:v>
                </c:pt>
              </c:strCache>
            </c:strRef>
          </c:cat>
          <c:val>
            <c:numRef>
              <c:f>'Results Total'!$H$8</c:f>
              <c:numCache>
                <c:formatCode>General</c:formatCode>
                <c:ptCount val="1"/>
                <c:pt idx="0">
                  <c:v>0.969253697064078</c:v>
                </c:pt>
              </c:numCache>
            </c:numRef>
          </c:val>
        </c:ser>
        <c:gapWidth val="150"/>
        <c:overlap val="100"/>
        <c:axId val="79775780"/>
        <c:axId val="57699220"/>
      </c:barChart>
      <c:catAx>
        <c:axId val="79775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9220"/>
        <c:crossesAt val="0"/>
        <c:auto val="1"/>
        <c:lblAlgn val="ctr"/>
        <c:lblOffset val="100"/>
        <c:noMultiLvlLbl val="0"/>
      </c:catAx>
      <c:valAx>
        <c:axId val="576992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g CO2-Eq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5780"/>
        <c:crossesAt val="1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273806924857"/>
          <c:y val="0.309293987865416"/>
          <c:w val="0.292669082652928"/>
          <c:h val="0.5035162713734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N_Perez/Windows%20data/Windos%20calculatort_2207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erface"/>
      <sheetName val="Summary_Framing"/>
      <sheetName val="Summary_Glazing"/>
      <sheetName val="Double Al-timber 2nd (1 meter) "/>
      <sheetName val="Double Hinge Al-Timber"/>
      <sheetName val="Double Sliding Al-Timber"/>
      <sheetName val="Double Fixed Al-Timber"/>
      <sheetName val="Double-Al"/>
      <sheetName val="Double Hinge AL"/>
      <sheetName val="Double Sliding Al"/>
      <sheetName val="Double fixed Al"/>
      <sheetName val="Sngl_Al"/>
      <sheetName val="Sinle Hinge Al"/>
      <sheetName val="Single Sliding Al"/>
      <sheetName val="Single fixed Al"/>
      <sheetName val="Double PVC"/>
      <sheetName val="Double Hinge PVC"/>
      <sheetName val="Double Sliding PVC"/>
      <sheetName val="Double fixed PVC"/>
      <sheetName val="Single-Wood"/>
      <sheetName val="Sinlge Hinge Timber"/>
      <sheetName val="Single fixed Timb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vmlDrawing" Target="../drawings/vmlDrawing4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2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4" customFormat="false" ht="12.75" hidden="false" customHeight="false" outlineLevel="0" collapsed="false">
      <c r="A4" s="1" t="s">
        <v>1</v>
      </c>
    </row>
    <row r="6" customFormat="false" ht="12.75" hidden="false" customHeight="false" outlineLevel="0" collapsed="false">
      <c r="A6" s="2" t="s">
        <v>2</v>
      </c>
    </row>
    <row r="8" customFormat="false" ht="12.75" hidden="false" customHeight="false" outlineLevel="0" collapsed="false">
      <c r="A8" s="1" t="s">
        <v>3</v>
      </c>
    </row>
    <row r="11" customFormat="false" ht="12.75" hidden="false" customHeight="false" outlineLevel="0" collapsed="false">
      <c r="A11" s="3" t="s">
        <v>4</v>
      </c>
      <c r="B11" s="3"/>
    </row>
    <row r="13" customFormat="false" ht="12.75" hidden="false" customHeight="false" outlineLevel="0" collapsed="false">
      <c r="A13" s="1" t="s">
        <v>5</v>
      </c>
    </row>
    <row r="17" customFormat="false" ht="12.75" hidden="false" customHeight="false" outlineLevel="0" collapsed="false">
      <c r="A17" s="1" t="s">
        <v>6</v>
      </c>
    </row>
    <row r="19" customFormat="false" ht="12.75" hidden="false" customHeight="false" outlineLevel="0" collapsed="false">
      <c r="A19" s="1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5"/>
  <sheetViews>
    <sheetView showFormulas="false" showGridLines="true" showRowColHeaders="true" showZeros="true" rightToLeft="false" tabSelected="false" showOutlineSymbols="true" defaultGridColor="true" view="normal" topLeftCell="J1" colorId="64" zoomScale="50" zoomScaleNormal="50" zoomScalePageLayoutView="50" workbookViewId="0">
      <pane xSplit="0" ySplit="3" topLeftCell="BM4" activePane="bottomLeft" state="frozen"/>
      <selection pane="topLeft" activeCell="J1" activeCellId="0" sqref="J1"/>
      <selection pane="bottomLeft" activeCell="V2" activeCellId="0" sqref="V2"/>
    </sheetView>
  </sheetViews>
  <sheetFormatPr defaultColWidth="10.84765625" defaultRowHeight="12.75" zeroHeight="false" outlineLevelRow="2" outlineLevelCol="1"/>
  <cols>
    <col collapsed="false" customWidth="true" hidden="false" outlineLevel="1" max="2" min="1" style="44" width="6.7"/>
    <col collapsed="false" customWidth="true" hidden="false" outlineLevel="1" max="3" min="3" style="8" width="17.99"/>
    <col collapsed="false" customWidth="true" hidden="false" outlineLevel="1" max="4" min="4" style="45" width="57.41"/>
    <col collapsed="false" customWidth="true" hidden="false" outlineLevel="1" max="5" min="5" style="46" width="5.71"/>
    <col collapsed="false" customWidth="true" hidden="false" outlineLevel="1" max="6" min="6" style="46" width="4.99"/>
    <col collapsed="false" customWidth="true" hidden="false" outlineLevel="1" max="7" min="7" style="8" width="32.28"/>
    <col collapsed="false" customWidth="true" hidden="false" outlineLevel="0" max="8" min="8" style="8" width="60.14"/>
    <col collapsed="false" customWidth="true" hidden="false" outlineLevel="0" max="9" min="9" style="8" width="32.28"/>
    <col collapsed="false" customWidth="true" hidden="false" outlineLevel="0" max="10" min="10" style="47" width="7.42"/>
    <col collapsed="false" customWidth="false" hidden="false" outlineLevel="0" max="11" min="11" style="47" width="10.85"/>
    <col collapsed="false" customWidth="true" hidden="false" outlineLevel="0" max="12" min="12" style="48" width="12.99"/>
    <col collapsed="false" customWidth="true" hidden="false" outlineLevel="0" max="13" min="13" style="48" width="13.7"/>
    <col collapsed="false" customWidth="true" hidden="false" outlineLevel="0" max="14" min="14" style="48" width="19.14"/>
    <col collapsed="false" customWidth="true" hidden="false" outlineLevel="0" max="15" min="15" style="48" width="12.14"/>
    <col collapsed="false" customWidth="true" hidden="true" outlineLevel="0" max="16" min="16" style="48" width="12.56"/>
    <col collapsed="false" customWidth="true" hidden="false" outlineLevel="0" max="17" min="17" style="48" width="10.41"/>
    <col collapsed="false" customWidth="true" hidden="true" outlineLevel="0" max="18" min="18" style="8" width="12.14"/>
    <col collapsed="false" customWidth="true" hidden="false" outlineLevel="0" max="19" min="19" style="8" width="13.14"/>
    <col collapsed="false" customWidth="false" hidden="false" outlineLevel="0" max="257" min="20" style="8" width="10.85"/>
  </cols>
  <sheetData>
    <row r="1" customFormat="false" ht="12.75" hidden="false" customHeight="false" outlineLevel="0" collapsed="false">
      <c r="K1" s="47" t="s">
        <v>134</v>
      </c>
      <c r="M1" s="48" t="n">
        <v>131</v>
      </c>
      <c r="O1" s="48" t="n">
        <v>218</v>
      </c>
      <c r="P1" s="48" t="n">
        <v>26</v>
      </c>
      <c r="Q1" s="48" t="n">
        <v>113</v>
      </c>
    </row>
    <row r="2" s="55" customFormat="true" ht="82.5" hidden="false" customHeight="true" outlineLevel="0" collapsed="false">
      <c r="A2" s="49" t="s">
        <v>135</v>
      </c>
      <c r="B2" s="49"/>
      <c r="C2" s="49"/>
      <c r="D2" s="49"/>
      <c r="E2" s="49"/>
      <c r="F2" s="49"/>
      <c r="G2" s="50"/>
      <c r="H2" s="51"/>
      <c r="I2" s="51"/>
      <c r="J2" s="52"/>
      <c r="K2" s="52"/>
      <c r="L2" s="53" t="s">
        <v>136</v>
      </c>
      <c r="M2" s="53" t="s">
        <v>137</v>
      </c>
      <c r="N2" s="53" t="s">
        <v>138</v>
      </c>
      <c r="O2" s="53" t="s">
        <v>139</v>
      </c>
      <c r="P2" s="53" t="s">
        <v>140</v>
      </c>
      <c r="Q2" s="53" t="s">
        <v>141</v>
      </c>
      <c r="R2" s="54" t="s">
        <v>142</v>
      </c>
    </row>
    <row r="3" s="64" customFormat="true" ht="41.25" hidden="false" customHeight="true" outlineLevel="0" collapsed="false">
      <c r="A3" s="56" t="s">
        <v>143</v>
      </c>
      <c r="B3" s="56" t="s">
        <v>144</v>
      </c>
      <c r="C3" s="57" t="s">
        <v>145</v>
      </c>
      <c r="D3" s="58" t="s">
        <v>146</v>
      </c>
      <c r="E3" s="59" t="s">
        <v>95</v>
      </c>
      <c r="F3" s="59" t="s">
        <v>99</v>
      </c>
      <c r="G3" s="60" t="s">
        <v>147</v>
      </c>
      <c r="H3" s="61" t="s">
        <v>148</v>
      </c>
      <c r="I3" s="60" t="s">
        <v>149</v>
      </c>
      <c r="J3" s="62" t="s">
        <v>99</v>
      </c>
      <c r="K3" s="62" t="s">
        <v>150</v>
      </c>
      <c r="L3" s="63" t="s">
        <v>100</v>
      </c>
      <c r="M3" s="63" t="s">
        <v>100</v>
      </c>
      <c r="N3" s="63" t="s">
        <v>100</v>
      </c>
      <c r="O3" s="63" t="s">
        <v>101</v>
      </c>
      <c r="P3" s="63" t="s">
        <v>102</v>
      </c>
      <c r="Q3" s="63" t="s">
        <v>103</v>
      </c>
      <c r="R3" s="54" t="s">
        <v>151</v>
      </c>
    </row>
    <row r="4" s="66" customFormat="true" ht="18" hidden="false" customHeight="false" outlineLevel="0" collapsed="false">
      <c r="A4" s="44"/>
      <c r="B4" s="65"/>
      <c r="D4" s="45" t="s">
        <v>60</v>
      </c>
      <c r="E4" s="46" t="s">
        <v>60</v>
      </c>
      <c r="F4" s="46" t="s">
        <v>60</v>
      </c>
      <c r="G4" s="67"/>
      <c r="H4" s="68" t="s">
        <v>152</v>
      </c>
      <c r="I4" s="67"/>
      <c r="J4" s="69"/>
      <c r="K4" s="70"/>
      <c r="L4" s="71"/>
      <c r="M4" s="71"/>
      <c r="N4" s="71"/>
      <c r="O4" s="71"/>
      <c r="P4" s="71"/>
      <c r="Q4" s="71"/>
      <c r="R4" s="72"/>
    </row>
    <row r="5" customFormat="false" ht="12.75" hidden="false" customHeight="false" outlineLevel="0" collapsed="false">
      <c r="B5" s="65"/>
      <c r="D5" s="45" t="s">
        <v>60</v>
      </c>
      <c r="E5" s="46" t="s">
        <v>60</v>
      </c>
      <c r="F5" s="46" t="s">
        <v>60</v>
      </c>
      <c r="G5" s="73"/>
      <c r="H5" s="74" t="s">
        <v>153</v>
      </c>
      <c r="I5" s="67"/>
      <c r="J5" s="69"/>
      <c r="K5" s="69"/>
      <c r="L5" s="71"/>
      <c r="M5" s="71"/>
      <c r="N5" s="71"/>
      <c r="O5" s="71"/>
      <c r="P5" s="71"/>
      <c r="Q5" s="71"/>
      <c r="R5" s="72"/>
    </row>
    <row r="6" customFormat="false" ht="12.75" hidden="false" customHeight="false" outlineLevel="0" collapsed="false">
      <c r="A6" s="44" t="n">
        <v>943</v>
      </c>
      <c r="B6" s="65" t="n">
        <v>495</v>
      </c>
      <c r="D6" s="45" t="s">
        <v>154</v>
      </c>
      <c r="E6" s="46" t="s">
        <v>97</v>
      </c>
      <c r="F6" s="46" t="s">
        <v>80</v>
      </c>
      <c r="G6" s="73" t="s">
        <v>155</v>
      </c>
      <c r="H6" s="73" t="s">
        <v>156</v>
      </c>
      <c r="I6" s="73" t="s">
        <v>157</v>
      </c>
      <c r="J6" s="69" t="s">
        <v>80</v>
      </c>
      <c r="K6" s="69" t="n">
        <v>1000</v>
      </c>
      <c r="L6" s="71" t="n">
        <v>2.5825</v>
      </c>
      <c r="M6" s="71" t="n">
        <v>0.040274</v>
      </c>
      <c r="N6" s="71" t="n">
        <v>0.2276288</v>
      </c>
      <c r="O6" s="71" t="n">
        <v>0.0111</v>
      </c>
      <c r="P6" s="71" t="n">
        <v>127.47</v>
      </c>
      <c r="Q6" s="71" t="n">
        <v>0.23645</v>
      </c>
      <c r="R6" s="72" t="n">
        <v>163.241408707782</v>
      </c>
    </row>
    <row r="7" customFormat="false" ht="12.75" hidden="false" customHeight="false" outlineLevel="0" collapsed="false">
      <c r="A7" s="44" t="n">
        <v>2745</v>
      </c>
      <c r="B7" s="65" t="n">
        <v>504</v>
      </c>
      <c r="D7" s="75" t="s">
        <v>158</v>
      </c>
      <c r="E7" s="47" t="s">
        <v>98</v>
      </c>
      <c r="F7" s="47" t="s">
        <v>159</v>
      </c>
      <c r="G7" s="73"/>
      <c r="H7" s="73" t="s">
        <v>160</v>
      </c>
      <c r="I7" s="73" t="s">
        <v>161</v>
      </c>
      <c r="J7" s="69" t="s">
        <v>80</v>
      </c>
      <c r="K7" s="69" t="n">
        <v>2380</v>
      </c>
      <c r="L7" s="71" t="n">
        <v>0.560794117647059</v>
      </c>
      <c r="M7" s="71" t="n">
        <v>0.0414348739495798</v>
      </c>
      <c r="N7" s="71" t="n">
        <v>0.00699617647058824</v>
      </c>
      <c r="O7" s="71" t="n">
        <v>0.00266445378151261</v>
      </c>
      <c r="P7" s="71" t="n">
        <v>54.5672268907563</v>
      </c>
      <c r="Q7" s="71" t="n">
        <v>0.109701680672269</v>
      </c>
      <c r="R7" s="72" t="n">
        <v>91.7077250196297</v>
      </c>
    </row>
    <row r="8" customFormat="false" ht="12.75" hidden="false" customHeight="false" outlineLevel="0" collapsed="false">
      <c r="A8" s="44" t="n">
        <v>2747</v>
      </c>
      <c r="B8" s="65" t="n">
        <v>505</v>
      </c>
      <c r="C8" s="76" t="s">
        <v>162</v>
      </c>
      <c r="D8" s="75" t="s">
        <v>163</v>
      </c>
      <c r="E8" s="47" t="s">
        <v>98</v>
      </c>
      <c r="F8" s="47" t="s">
        <v>159</v>
      </c>
      <c r="G8" s="77"/>
      <c r="H8" s="73" t="s">
        <v>164</v>
      </c>
      <c r="I8" s="73" t="s">
        <v>161</v>
      </c>
      <c r="J8" s="69" t="s">
        <v>80</v>
      </c>
      <c r="K8" s="69" t="n">
        <v>2385</v>
      </c>
      <c r="L8" s="71" t="n">
        <v>0.467861635220126</v>
      </c>
      <c r="M8" s="71" t="n">
        <v>0.0443228511530398</v>
      </c>
      <c r="N8" s="71" t="n">
        <v>0.00691098532494759</v>
      </c>
      <c r="O8" s="71" t="n">
        <v>0.00197844863731656</v>
      </c>
      <c r="P8" s="71" t="n">
        <v>41.4767295597484</v>
      </c>
      <c r="Q8" s="71" t="n">
        <v>0.0669433962264151</v>
      </c>
      <c r="R8" s="72" t="n">
        <v>71.4146366947006</v>
      </c>
    </row>
    <row r="9" customFormat="false" ht="12.75" hidden="false" customHeight="false" outlineLevel="0" collapsed="false">
      <c r="A9" s="44" t="n">
        <v>2751</v>
      </c>
      <c r="B9" s="65" t="n">
        <v>502</v>
      </c>
      <c r="C9" s="76" t="s">
        <v>165</v>
      </c>
      <c r="D9" s="75" t="s">
        <v>166</v>
      </c>
      <c r="E9" s="47" t="s">
        <v>98</v>
      </c>
      <c r="F9" s="47" t="s">
        <v>159</v>
      </c>
      <c r="G9" s="77"/>
      <c r="H9" s="73" t="s">
        <v>167</v>
      </c>
      <c r="I9" s="73" t="s">
        <v>161</v>
      </c>
      <c r="J9" s="69" t="s">
        <v>80</v>
      </c>
      <c r="K9" s="69" t="n">
        <v>2440</v>
      </c>
      <c r="L9" s="71" t="n">
        <v>0.674245901639344</v>
      </c>
      <c r="M9" s="71" t="n">
        <v>0.0485450819672131</v>
      </c>
      <c r="N9" s="71" t="n">
        <v>0.00789844262295082</v>
      </c>
      <c r="O9" s="71" t="n">
        <v>0.00318459016393443</v>
      </c>
      <c r="P9" s="71" t="n">
        <v>64.3237704918033</v>
      </c>
      <c r="Q9" s="71" t="n">
        <v>0.132868852459016</v>
      </c>
      <c r="R9" s="72" t="n">
        <v>104.229363862508</v>
      </c>
    </row>
    <row r="10" customFormat="false" ht="12.75" hidden="false" customHeight="false" outlineLevel="0" collapsed="false">
      <c r="A10" s="44" t="n">
        <v>2770</v>
      </c>
      <c r="B10" s="65" t="n">
        <v>511</v>
      </c>
      <c r="D10" s="75" t="s">
        <v>168</v>
      </c>
      <c r="E10" s="47" t="s">
        <v>98</v>
      </c>
      <c r="F10" s="47" t="s">
        <v>159</v>
      </c>
      <c r="G10" s="73"/>
      <c r="H10" s="73" t="s">
        <v>169</v>
      </c>
      <c r="I10" s="73" t="s">
        <v>170</v>
      </c>
      <c r="J10" s="69" t="s">
        <v>80</v>
      </c>
      <c r="K10" s="69" t="n">
        <v>2190</v>
      </c>
      <c r="L10" s="71" t="n">
        <v>0.337228310502283</v>
      </c>
      <c r="M10" s="71" t="n">
        <v>0.0257415525114155</v>
      </c>
      <c r="N10" s="71" t="n">
        <v>0.00533178082191781</v>
      </c>
      <c r="O10" s="71" t="n">
        <v>0.00159698630136986</v>
      </c>
      <c r="P10" s="71" t="n">
        <v>33.1744292237443</v>
      </c>
      <c r="Q10" s="71" t="n">
        <v>0.0556666666666667</v>
      </c>
      <c r="R10" s="72" t="n">
        <v>64.9112356558297</v>
      </c>
    </row>
    <row r="11" customFormat="false" ht="12.75" hidden="false" customHeight="false" outlineLevel="0" collapsed="false">
      <c r="A11" s="44" t="n">
        <v>923</v>
      </c>
      <c r="B11" s="65" t="n">
        <v>506</v>
      </c>
      <c r="C11" s="8" t="s">
        <v>171</v>
      </c>
      <c r="D11" s="45" t="s">
        <v>172</v>
      </c>
      <c r="E11" s="46" t="s">
        <v>173</v>
      </c>
      <c r="F11" s="46" t="s">
        <v>80</v>
      </c>
      <c r="G11" s="73" t="s">
        <v>174</v>
      </c>
      <c r="H11" s="73" t="s">
        <v>175</v>
      </c>
      <c r="I11" s="73" t="s">
        <v>170</v>
      </c>
      <c r="J11" s="69" t="s">
        <v>80</v>
      </c>
      <c r="K11" s="69" t="n">
        <v>2380</v>
      </c>
      <c r="L11" s="71" t="n">
        <v>0.74905</v>
      </c>
      <c r="M11" s="71" t="n">
        <v>0.048634</v>
      </c>
      <c r="N11" s="71" t="n">
        <v>0.0417023</v>
      </c>
      <c r="O11" s="71" t="n">
        <v>0.003835</v>
      </c>
      <c r="P11" s="71" t="n">
        <v>71.87</v>
      </c>
      <c r="Q11" s="71" t="n">
        <v>0.12038</v>
      </c>
      <c r="R11" s="72" t="n">
        <v>119.557654555798</v>
      </c>
    </row>
    <row r="12" customFormat="false" ht="12.75" hidden="false" customHeight="false" outlineLevel="0" collapsed="false">
      <c r="A12" s="44" t="n">
        <v>7206</v>
      </c>
      <c r="B12" s="65"/>
      <c r="D12" s="78" t="s">
        <v>176</v>
      </c>
      <c r="E12" s="79" t="s">
        <v>98</v>
      </c>
      <c r="F12" s="79" t="s">
        <v>80</v>
      </c>
      <c r="G12" s="73"/>
      <c r="H12" s="80" t="s">
        <v>177</v>
      </c>
      <c r="I12" s="73" t="s">
        <v>157</v>
      </c>
      <c r="J12" s="69" t="s">
        <v>80</v>
      </c>
      <c r="K12" s="69" t="n">
        <v>2300</v>
      </c>
      <c r="L12" s="71" t="n">
        <v>1.68717047796383</v>
      </c>
      <c r="M12" s="71" t="n">
        <v>0.0847519183532942</v>
      </c>
      <c r="N12" s="71" t="n">
        <v>0.0503984903349753</v>
      </c>
      <c r="O12" s="71" t="n">
        <v>0.00745914413633193</v>
      </c>
      <c r="P12" s="71" t="n">
        <v>123.501743783124</v>
      </c>
      <c r="Q12" s="71" t="n">
        <v>0.205434285690406</v>
      </c>
      <c r="R12" s="72" t="n">
        <v>207.049324312609</v>
      </c>
    </row>
    <row r="13" customFormat="false" ht="12.75" hidden="false" customHeight="false" outlineLevel="0" collapsed="false">
      <c r="A13" s="44" t="n">
        <v>6101</v>
      </c>
      <c r="B13" s="65" t="n">
        <v>515</v>
      </c>
      <c r="D13" s="45" t="s">
        <v>178</v>
      </c>
      <c r="E13" s="46" t="s">
        <v>98</v>
      </c>
      <c r="F13" s="46" t="s">
        <v>80</v>
      </c>
      <c r="G13" s="73"/>
      <c r="H13" s="73" t="s">
        <v>179</v>
      </c>
      <c r="I13" s="73" t="s">
        <v>180</v>
      </c>
      <c r="J13" s="69" t="s">
        <v>80</v>
      </c>
      <c r="K13" s="69" t="n">
        <v>1800</v>
      </c>
      <c r="L13" s="71" t="n">
        <v>8.4045</v>
      </c>
      <c r="M13" s="71" t="n">
        <v>0.82863</v>
      </c>
      <c r="N13" s="71" t="n">
        <v>1.092668</v>
      </c>
      <c r="O13" s="71" t="n">
        <v>0.030867</v>
      </c>
      <c r="P13" s="71" t="n">
        <v>544.2</v>
      </c>
      <c r="Q13" s="71" t="n">
        <v>0.71914</v>
      </c>
      <c r="R13" s="72" t="n">
        <v>649.214937203079</v>
      </c>
    </row>
    <row r="14" customFormat="false" ht="12.75" hidden="false" customHeight="false" outlineLevel="0" collapsed="false">
      <c r="A14" s="44" t="n">
        <v>1007</v>
      </c>
      <c r="B14" s="65" t="n">
        <v>514</v>
      </c>
      <c r="D14" s="45" t="s">
        <v>181</v>
      </c>
      <c r="E14" s="46" t="s">
        <v>98</v>
      </c>
      <c r="F14" s="46" t="s">
        <v>80</v>
      </c>
      <c r="G14" s="73" t="s">
        <v>182</v>
      </c>
      <c r="H14" s="73" t="s">
        <v>183</v>
      </c>
      <c r="I14" s="73" t="s">
        <v>180</v>
      </c>
      <c r="J14" s="69" t="s">
        <v>80</v>
      </c>
      <c r="K14" s="69" t="n">
        <v>1800</v>
      </c>
      <c r="L14" s="71" t="n">
        <v>9.9135</v>
      </c>
      <c r="M14" s="71" t="n">
        <v>0.99578</v>
      </c>
      <c r="N14" s="71" t="n">
        <v>1.041562</v>
      </c>
      <c r="O14" s="71" t="n">
        <v>0.038337</v>
      </c>
      <c r="P14" s="71" t="n">
        <v>693.98</v>
      </c>
      <c r="Q14" s="71" t="n">
        <v>0.81077</v>
      </c>
      <c r="R14" s="72" t="n">
        <v>772.448141960217</v>
      </c>
    </row>
    <row r="15" customFormat="false" ht="12.75" hidden="false" customHeight="false" outlineLevel="0" collapsed="false">
      <c r="A15" s="44" t="n">
        <v>1008</v>
      </c>
      <c r="B15" s="65" t="n">
        <v>513</v>
      </c>
      <c r="D15" s="45" t="s">
        <v>184</v>
      </c>
      <c r="E15" s="46" t="s">
        <v>98</v>
      </c>
      <c r="F15" s="46" t="s">
        <v>80</v>
      </c>
      <c r="G15" s="73"/>
      <c r="H15" s="73" t="s">
        <v>185</v>
      </c>
      <c r="I15" s="73" t="s">
        <v>180</v>
      </c>
      <c r="J15" s="69" t="s">
        <v>80</v>
      </c>
      <c r="K15" s="69" t="n">
        <v>1800</v>
      </c>
      <c r="L15" s="71" t="n">
        <v>6.9834</v>
      </c>
      <c r="M15" s="71" t="n">
        <v>0.80538</v>
      </c>
      <c r="N15" s="71" t="n">
        <v>1.350342</v>
      </c>
      <c r="O15" s="71" t="n">
        <v>0.026704</v>
      </c>
      <c r="P15" s="71" t="n">
        <v>543.8</v>
      </c>
      <c r="Q15" s="71" t="n">
        <v>0.67436</v>
      </c>
      <c r="R15" s="72" t="n">
        <v>615.467082128737</v>
      </c>
    </row>
    <row r="16" customFormat="false" ht="12.75" hidden="false" customHeight="false" outlineLevel="0" collapsed="false">
      <c r="A16" s="44" t="n">
        <v>1078</v>
      </c>
      <c r="B16" s="65" t="n">
        <v>516</v>
      </c>
      <c r="D16" s="45" t="s">
        <v>186</v>
      </c>
      <c r="E16" s="46" t="s">
        <v>98</v>
      </c>
      <c r="F16" s="46" t="s">
        <v>80</v>
      </c>
      <c r="G16" s="73"/>
      <c r="H16" s="73" t="s">
        <v>187</v>
      </c>
      <c r="I16" s="73" t="s">
        <v>188</v>
      </c>
      <c r="J16" s="69" t="s">
        <v>80</v>
      </c>
      <c r="K16" s="69" t="n">
        <v>1250</v>
      </c>
      <c r="L16" s="71" t="n">
        <v>4.93559</v>
      </c>
      <c r="M16" s="71" t="n">
        <v>0.094213</v>
      </c>
      <c r="N16" s="71" t="n">
        <v>0.088473</v>
      </c>
      <c r="O16" s="71" t="n">
        <v>0.024733</v>
      </c>
      <c r="P16" s="71" t="n">
        <v>308.58</v>
      </c>
      <c r="Q16" s="71" t="n">
        <v>0.33895</v>
      </c>
      <c r="R16" s="72" t="n">
        <v>359.666959323026</v>
      </c>
    </row>
    <row r="17" customFormat="false" ht="12.75" hidden="false" customHeight="false" outlineLevel="0" collapsed="false">
      <c r="A17" s="44" t="n">
        <v>1077</v>
      </c>
      <c r="B17" s="65" t="n">
        <v>517</v>
      </c>
      <c r="D17" s="45" t="s">
        <v>189</v>
      </c>
      <c r="E17" s="46" t="s">
        <v>98</v>
      </c>
      <c r="F17" s="46" t="s">
        <v>80</v>
      </c>
      <c r="G17" s="73" t="s">
        <v>190</v>
      </c>
      <c r="H17" s="73" t="s">
        <v>191</v>
      </c>
      <c r="I17" s="73" t="s">
        <v>192</v>
      </c>
      <c r="J17" s="69" t="s">
        <v>80</v>
      </c>
      <c r="K17" s="69" t="n">
        <v>800</v>
      </c>
      <c r="L17" s="71" t="n">
        <v>5.90155</v>
      </c>
      <c r="M17" s="71" t="n">
        <v>0.15338</v>
      </c>
      <c r="N17" s="71" t="n">
        <v>0.22363</v>
      </c>
      <c r="O17" s="71" t="n">
        <v>0.027902</v>
      </c>
      <c r="P17" s="71" t="n">
        <v>316.59</v>
      </c>
      <c r="Q17" s="71" t="n">
        <v>0.36262</v>
      </c>
      <c r="R17" s="72" t="n">
        <v>383.738846842354</v>
      </c>
    </row>
    <row r="18" customFormat="false" ht="12.75" hidden="false" customHeight="false" outlineLevel="0" collapsed="false">
      <c r="A18" s="44" t="n">
        <v>1042</v>
      </c>
      <c r="B18" s="65" t="n">
        <v>500</v>
      </c>
      <c r="D18" s="45" t="s">
        <v>193</v>
      </c>
      <c r="E18" s="46" t="s">
        <v>173</v>
      </c>
      <c r="F18" s="46" t="s">
        <v>80</v>
      </c>
      <c r="G18" s="73"/>
      <c r="H18" s="73" t="s">
        <v>194</v>
      </c>
      <c r="I18" s="73" t="s">
        <v>195</v>
      </c>
      <c r="J18" s="69" t="s">
        <v>80</v>
      </c>
      <c r="K18" s="69" t="n">
        <v>1500</v>
      </c>
      <c r="L18" s="71" t="n">
        <v>1.26866</v>
      </c>
      <c r="M18" s="71" t="n">
        <v>0.073637</v>
      </c>
      <c r="N18" s="71" t="n">
        <v>0.0655365</v>
      </c>
      <c r="O18" s="71" t="n">
        <v>0.0057074</v>
      </c>
      <c r="P18" s="71" t="n">
        <v>66.457</v>
      </c>
      <c r="Q18" s="71" t="n">
        <v>0.12957</v>
      </c>
      <c r="R18" s="72" t="n">
        <v>120.916916207648</v>
      </c>
    </row>
    <row r="19" customFormat="false" ht="12.75" hidden="false" customHeight="false" outlineLevel="0" collapsed="false">
      <c r="A19" s="44" t="n">
        <v>965</v>
      </c>
      <c r="B19" s="65" t="n">
        <v>512</v>
      </c>
      <c r="D19" s="45" t="s">
        <v>196</v>
      </c>
      <c r="E19" s="46" t="s">
        <v>98</v>
      </c>
      <c r="F19" s="46" t="s">
        <v>80</v>
      </c>
      <c r="G19" s="73"/>
      <c r="H19" s="73" t="s">
        <v>197</v>
      </c>
      <c r="I19" s="73" t="s">
        <v>157</v>
      </c>
      <c r="J19" s="69" t="s">
        <v>80</v>
      </c>
      <c r="K19" s="69" t="n">
        <v>1900</v>
      </c>
      <c r="L19" s="71" t="n">
        <v>13.9809</v>
      </c>
      <c r="M19" s="71" t="n">
        <v>0.59718</v>
      </c>
      <c r="N19" s="71" t="n">
        <v>0.415328</v>
      </c>
      <c r="O19" s="71" t="n">
        <v>0.22259</v>
      </c>
      <c r="P19" s="71" t="n">
        <v>1905.4</v>
      </c>
      <c r="Q19" s="71" t="n">
        <v>0.76196</v>
      </c>
      <c r="R19" s="72" t="n">
        <v>2579.80674896243</v>
      </c>
    </row>
    <row r="20" customFormat="false" ht="12.75" hidden="false" customHeight="false" outlineLevel="0" collapsed="false">
      <c r="A20" s="44" t="n">
        <v>7205</v>
      </c>
      <c r="B20" s="65"/>
      <c r="D20" s="78" t="s">
        <v>198</v>
      </c>
      <c r="E20" s="79" t="s">
        <v>98</v>
      </c>
      <c r="F20" s="79" t="s">
        <v>80</v>
      </c>
      <c r="G20" s="73"/>
      <c r="H20" s="80" t="s">
        <v>199</v>
      </c>
      <c r="I20" s="73" t="s">
        <v>157</v>
      </c>
      <c r="J20" s="69" t="s">
        <v>80</v>
      </c>
      <c r="K20" s="69"/>
      <c r="L20" s="71" t="n">
        <v>1.22800797397453</v>
      </c>
      <c r="M20" s="71" t="n">
        <v>0.0832000406637132</v>
      </c>
      <c r="N20" s="71" t="n">
        <v>0.0446271397568922</v>
      </c>
      <c r="O20" s="71" t="n">
        <v>0.00618783392644594</v>
      </c>
      <c r="P20" s="71" t="n">
        <v>116.48796176409</v>
      </c>
      <c r="Q20" s="71" t="n">
        <v>0.224845322768269</v>
      </c>
      <c r="R20" s="72" t="n">
        <v>176.208319726237</v>
      </c>
    </row>
    <row r="21" customFormat="false" ht="12.75" hidden="false" customHeight="false" outlineLevel="0" collapsed="false">
      <c r="A21" s="44" t="n">
        <v>2876</v>
      </c>
      <c r="B21" s="65" t="n">
        <v>507</v>
      </c>
      <c r="C21" s="8" t="s">
        <v>200</v>
      </c>
      <c r="D21" s="81" t="s">
        <v>201</v>
      </c>
      <c r="E21" s="46" t="s">
        <v>98</v>
      </c>
      <c r="F21" s="46" t="s">
        <v>80</v>
      </c>
      <c r="G21" s="73"/>
      <c r="H21" s="73" t="s">
        <v>202</v>
      </c>
      <c r="I21" s="73" t="s">
        <v>157</v>
      </c>
      <c r="J21" s="69" t="s">
        <v>80</v>
      </c>
      <c r="K21" s="69" t="n">
        <v>400</v>
      </c>
      <c r="L21" s="71" t="n">
        <v>15.4582</v>
      </c>
      <c r="M21" s="71" t="n">
        <v>0.45019</v>
      </c>
      <c r="N21" s="71" t="n">
        <v>0.204711</v>
      </c>
      <c r="O21" s="71" t="n">
        <v>0.063846</v>
      </c>
      <c r="P21" s="71" t="n">
        <v>609.58</v>
      </c>
      <c r="Q21" s="71" t="n">
        <v>0.99608</v>
      </c>
      <c r="R21" s="72" t="n">
        <v>762.320943753037</v>
      </c>
    </row>
    <row r="22" customFormat="false" ht="12.75" hidden="false" customHeight="false" outlineLevel="0" collapsed="false">
      <c r="A22" s="44" t="n">
        <v>2877</v>
      </c>
      <c r="B22" s="65" t="n">
        <v>510</v>
      </c>
      <c r="C22" s="8" t="s">
        <v>200</v>
      </c>
      <c r="D22" s="81" t="s">
        <v>203</v>
      </c>
      <c r="E22" s="46" t="s">
        <v>98</v>
      </c>
      <c r="F22" s="46" t="s">
        <v>80</v>
      </c>
      <c r="G22" s="73"/>
      <c r="H22" s="73" t="s">
        <v>204</v>
      </c>
      <c r="I22" s="73" t="s">
        <v>157</v>
      </c>
      <c r="J22" s="69" t="s">
        <v>80</v>
      </c>
      <c r="K22" s="69" t="n">
        <v>1200</v>
      </c>
      <c r="L22" s="71" t="n">
        <v>4.99654</v>
      </c>
      <c r="M22" s="71" t="n">
        <v>0.075103</v>
      </c>
      <c r="N22" s="71" t="n">
        <v>0.0747043</v>
      </c>
      <c r="O22" s="71" t="n">
        <v>0.025158</v>
      </c>
      <c r="P22" s="71" t="n">
        <v>323.14</v>
      </c>
      <c r="Q22" s="71" t="n">
        <v>0.42938</v>
      </c>
      <c r="R22" s="72" t="n">
        <v>350.103270363367</v>
      </c>
    </row>
    <row r="23" customFormat="false" ht="12.75" hidden="false" customHeight="false" outlineLevel="0" collapsed="false">
      <c r="A23" s="44" t="n">
        <v>2875</v>
      </c>
      <c r="B23" s="65" t="n">
        <v>509</v>
      </c>
      <c r="C23" s="8" t="s">
        <v>200</v>
      </c>
      <c r="D23" s="81" t="s">
        <v>205</v>
      </c>
      <c r="E23" s="46" t="s">
        <v>173</v>
      </c>
      <c r="F23" s="46" t="s">
        <v>80</v>
      </c>
      <c r="G23" s="73"/>
      <c r="H23" s="73" t="s">
        <v>206</v>
      </c>
      <c r="I23" s="73" t="s">
        <v>157</v>
      </c>
      <c r="J23" s="69" t="s">
        <v>80</v>
      </c>
      <c r="K23" s="69" t="n">
        <v>900</v>
      </c>
      <c r="L23" s="71" t="n">
        <v>1.40775</v>
      </c>
      <c r="M23" s="71" t="n">
        <v>0.074305</v>
      </c>
      <c r="N23" s="71" t="n">
        <v>0.0434676</v>
      </c>
      <c r="O23" s="71" t="n">
        <v>0.0087982</v>
      </c>
      <c r="P23" s="71" t="n">
        <v>126.73</v>
      </c>
      <c r="Q23" s="71" t="n">
        <v>0.21712</v>
      </c>
      <c r="R23" s="72" t="n">
        <v>175.98525633939</v>
      </c>
    </row>
    <row r="24" customFormat="false" ht="12.75" hidden="false" customHeight="false" outlineLevel="0" collapsed="false">
      <c r="A24" s="44" t="n">
        <v>2878</v>
      </c>
      <c r="B24" s="65" t="n">
        <v>508</v>
      </c>
      <c r="C24" s="8" t="s">
        <v>200</v>
      </c>
      <c r="D24" s="81" t="s">
        <v>207</v>
      </c>
      <c r="E24" s="46" t="s">
        <v>98</v>
      </c>
      <c r="F24" s="46" t="s">
        <v>80</v>
      </c>
      <c r="G24" s="73"/>
      <c r="H24" s="73" t="s">
        <v>208</v>
      </c>
      <c r="I24" s="73" t="s">
        <v>157</v>
      </c>
      <c r="J24" s="69" t="s">
        <v>80</v>
      </c>
      <c r="K24" s="69" t="n">
        <v>400</v>
      </c>
      <c r="L24" s="71" t="n">
        <v>12.0016</v>
      </c>
      <c r="M24" s="71" t="n">
        <v>0.30093</v>
      </c>
      <c r="N24" s="71" t="n">
        <v>0.077578</v>
      </c>
      <c r="O24" s="71" t="n">
        <v>0.049961</v>
      </c>
      <c r="P24" s="71" t="n">
        <v>635.11</v>
      </c>
      <c r="Q24" s="71" t="n">
        <v>1.0694</v>
      </c>
      <c r="R24" s="72" t="n">
        <v>745.478522803378</v>
      </c>
    </row>
    <row r="25" customFormat="false" ht="12.75" hidden="false" customHeight="false" outlineLevel="0" collapsed="false">
      <c r="A25" s="44" t="n">
        <v>926</v>
      </c>
      <c r="B25" s="65" t="n">
        <v>496</v>
      </c>
      <c r="C25" s="8" t="s">
        <v>209</v>
      </c>
      <c r="D25" s="45" t="s">
        <v>210</v>
      </c>
      <c r="E25" s="46" t="s">
        <v>173</v>
      </c>
      <c r="F25" s="46" t="s">
        <v>80</v>
      </c>
      <c r="G25" s="73"/>
      <c r="H25" s="73" t="s">
        <v>211</v>
      </c>
      <c r="I25" s="73" t="s">
        <v>157</v>
      </c>
      <c r="J25" s="69" t="s">
        <v>80</v>
      </c>
      <c r="K25" s="69" t="n">
        <v>600</v>
      </c>
      <c r="L25" s="71" t="n">
        <v>2.660902</v>
      </c>
      <c r="M25" s="71" t="n">
        <v>0.016999</v>
      </c>
      <c r="N25" s="71" t="n">
        <v>2.8802495</v>
      </c>
      <c r="O25" s="71" t="n">
        <v>0.019951</v>
      </c>
      <c r="P25" s="71" t="n">
        <v>129.17</v>
      </c>
      <c r="Q25" s="71" t="n">
        <v>0.15944</v>
      </c>
      <c r="R25" s="72" t="n">
        <v>174.207624120961</v>
      </c>
    </row>
    <row r="26" customFormat="false" ht="12.75" hidden="false" customHeight="false" outlineLevel="0" collapsed="false">
      <c r="A26" s="44" t="n">
        <v>7201</v>
      </c>
      <c r="B26" s="65"/>
      <c r="D26" s="75" t="s">
        <v>212</v>
      </c>
      <c r="E26" s="47" t="s">
        <v>98</v>
      </c>
      <c r="F26" s="47" t="s">
        <v>80</v>
      </c>
      <c r="G26" s="73"/>
      <c r="H26" s="80" t="s">
        <v>213</v>
      </c>
      <c r="I26" s="73" t="s">
        <v>157</v>
      </c>
      <c r="J26" s="69" t="s">
        <v>80</v>
      </c>
      <c r="K26" s="69" t="n">
        <v>2750</v>
      </c>
      <c r="L26" s="71" t="n">
        <v>10.123946323821</v>
      </c>
      <c r="M26" s="71" t="n">
        <v>1.64311102844083</v>
      </c>
      <c r="N26" s="71" t="n">
        <v>0.0609174079213957</v>
      </c>
      <c r="O26" s="71" t="n">
        <v>0.298109238293669</v>
      </c>
      <c r="P26" s="71" t="n">
        <v>2935.40580095438</v>
      </c>
      <c r="Q26" s="71" t="n">
        <v>0.354427626621619</v>
      </c>
      <c r="R26" s="72" t="n">
        <v>3742.29681772068</v>
      </c>
    </row>
    <row r="27" customFormat="false" ht="12.75" hidden="false" customHeight="false" outlineLevel="0" collapsed="false">
      <c r="A27" s="44" t="n">
        <v>7200</v>
      </c>
      <c r="B27" s="65"/>
      <c r="D27" s="75" t="s">
        <v>214</v>
      </c>
      <c r="E27" s="47" t="s">
        <v>98</v>
      </c>
      <c r="F27" s="47" t="s">
        <v>80</v>
      </c>
      <c r="G27" s="73"/>
      <c r="H27" s="80" t="s">
        <v>215</v>
      </c>
      <c r="I27" s="73" t="s">
        <v>157</v>
      </c>
      <c r="J27" s="69" t="s">
        <v>80</v>
      </c>
      <c r="K27" s="69" t="n">
        <v>2750</v>
      </c>
      <c r="L27" s="71" t="n">
        <v>7.09434793428571</v>
      </c>
      <c r="M27" s="71" t="n">
        <v>1.0948743975</v>
      </c>
      <c r="N27" s="71" t="n">
        <v>0.0411941867157143</v>
      </c>
      <c r="O27" s="71" t="n">
        <v>0.232163262935714</v>
      </c>
      <c r="P27" s="71" t="n">
        <v>2250.87731171429</v>
      </c>
      <c r="Q27" s="71" t="n">
        <v>0.258222676285714</v>
      </c>
      <c r="R27" s="72" t="n">
        <v>2889.00722863505</v>
      </c>
    </row>
    <row r="28" customFormat="false" ht="12.75" hidden="false" customHeight="false" outlineLevel="0" collapsed="false">
      <c r="A28" s="44" t="n">
        <v>7202</v>
      </c>
      <c r="B28" s="65"/>
      <c r="D28" s="75" t="s">
        <v>216</v>
      </c>
      <c r="E28" s="47" t="s">
        <v>98</v>
      </c>
      <c r="F28" s="47" t="s">
        <v>80</v>
      </c>
      <c r="G28" s="73"/>
      <c r="H28" s="80" t="s">
        <v>217</v>
      </c>
      <c r="I28" s="73" t="s">
        <v>157</v>
      </c>
      <c r="J28" s="69" t="s">
        <v>80</v>
      </c>
      <c r="K28" s="69" t="n">
        <v>2750</v>
      </c>
      <c r="L28" s="71" t="n">
        <v>12.6852343091096</v>
      </c>
      <c r="M28" s="71" t="n">
        <v>2.11969428569316</v>
      </c>
      <c r="N28" s="71" t="n">
        <v>0.0779377407909619</v>
      </c>
      <c r="O28" s="71" t="n">
        <v>0.390392748790435</v>
      </c>
      <c r="P28" s="71" t="n">
        <v>3829.19436185983</v>
      </c>
      <c r="Q28" s="71" t="n">
        <v>0.43347852360851</v>
      </c>
      <c r="R28" s="72" t="n">
        <v>4892.46159539935</v>
      </c>
    </row>
    <row r="29" customFormat="false" ht="12.75" hidden="false" customHeight="false" outlineLevel="0" collapsed="false">
      <c r="A29" s="44" t="n">
        <v>1016</v>
      </c>
      <c r="B29" s="65" t="n">
        <v>494</v>
      </c>
      <c r="D29" s="45" t="s">
        <v>218</v>
      </c>
      <c r="E29" s="46" t="s">
        <v>98</v>
      </c>
      <c r="F29" s="46" t="s">
        <v>80</v>
      </c>
      <c r="G29" s="73"/>
      <c r="H29" s="73" t="s">
        <v>219</v>
      </c>
      <c r="I29" s="73" t="s">
        <v>157</v>
      </c>
      <c r="J29" s="69" t="s">
        <v>80</v>
      </c>
      <c r="K29" s="69" t="n">
        <v>600</v>
      </c>
      <c r="L29" s="71" t="n">
        <v>3.23641</v>
      </c>
      <c r="M29" s="71" t="n">
        <v>0.16511</v>
      </c>
      <c r="N29" s="71" t="n">
        <v>0.0808565</v>
      </c>
      <c r="O29" s="71" t="n">
        <v>0.013419</v>
      </c>
      <c r="P29" s="71" t="n">
        <v>198.07</v>
      </c>
      <c r="Q29" s="71" t="n">
        <v>0.4085</v>
      </c>
      <c r="R29" s="72" t="n">
        <v>277.346571545033</v>
      </c>
    </row>
    <row r="30" customFormat="false" ht="12.75" hidden="false" customHeight="false" outlineLevel="0" collapsed="false">
      <c r="A30" s="44" t="n">
        <v>966</v>
      </c>
      <c r="B30" s="65" t="n">
        <v>534</v>
      </c>
      <c r="D30" s="45" t="s">
        <v>220</v>
      </c>
      <c r="E30" s="46" t="s">
        <v>98</v>
      </c>
      <c r="F30" s="46" t="s">
        <v>80</v>
      </c>
      <c r="G30" s="73"/>
      <c r="H30" s="73" t="s">
        <v>221</v>
      </c>
      <c r="I30" s="73" t="s">
        <v>157</v>
      </c>
      <c r="J30" s="69" t="s">
        <v>80</v>
      </c>
      <c r="K30" s="69"/>
      <c r="L30" s="71" t="n">
        <v>41.7494</v>
      </c>
      <c r="M30" s="71" t="n">
        <v>0.97262</v>
      </c>
      <c r="N30" s="71" t="n">
        <v>0.52164</v>
      </c>
      <c r="O30" s="71" t="n">
        <v>0.3013</v>
      </c>
      <c r="P30" s="71" t="n">
        <v>2403.7</v>
      </c>
      <c r="Q30" s="71" t="n">
        <v>2.2889</v>
      </c>
      <c r="R30" s="72" t="n">
        <v>2952.77872680204</v>
      </c>
    </row>
    <row r="31" customFormat="false" ht="12.75" hidden="false" customHeight="false" outlineLevel="0" collapsed="false">
      <c r="A31" s="44" t="n">
        <v>1108</v>
      </c>
      <c r="B31" s="65" t="n">
        <v>518</v>
      </c>
      <c r="C31" s="8" t="s">
        <v>222</v>
      </c>
      <c r="D31" s="45" t="s">
        <v>223</v>
      </c>
      <c r="E31" s="46" t="s">
        <v>97</v>
      </c>
      <c r="F31" s="46" t="s">
        <v>80</v>
      </c>
      <c r="G31" s="73"/>
      <c r="H31" s="73" t="s">
        <v>224</v>
      </c>
      <c r="I31" s="73" t="s">
        <v>157</v>
      </c>
      <c r="J31" s="69" t="s">
        <v>80</v>
      </c>
      <c r="K31" s="69" t="n">
        <v>1600</v>
      </c>
      <c r="L31" s="71" t="n">
        <v>3.83467</v>
      </c>
      <c r="M31" s="71" t="n">
        <v>0.070347</v>
      </c>
      <c r="N31" s="71" t="n">
        <v>0.035304</v>
      </c>
      <c r="O31" s="71" t="n">
        <v>0.015801</v>
      </c>
      <c r="P31" s="71" t="n">
        <v>193.5</v>
      </c>
      <c r="Q31" s="71" t="n">
        <v>0.35383</v>
      </c>
      <c r="R31" s="72" t="n">
        <v>240.35064251594</v>
      </c>
    </row>
    <row r="32" customFormat="false" ht="25.5" hidden="false" customHeight="false" outlineLevel="0" collapsed="false">
      <c r="A32" s="44" t="n">
        <v>1078</v>
      </c>
      <c r="B32" s="65" t="n">
        <v>516</v>
      </c>
      <c r="D32" s="45" t="s">
        <v>186</v>
      </c>
      <c r="E32" s="46" t="s">
        <v>98</v>
      </c>
      <c r="F32" s="46" t="s">
        <v>80</v>
      </c>
      <c r="G32" s="73"/>
      <c r="H32" s="73" t="s">
        <v>225</v>
      </c>
      <c r="I32" s="73" t="s">
        <v>226</v>
      </c>
      <c r="J32" s="69" t="s">
        <v>80</v>
      </c>
      <c r="K32" s="69" t="n">
        <v>1250</v>
      </c>
      <c r="L32" s="71" t="n">
        <v>4.93559</v>
      </c>
      <c r="M32" s="71" t="n">
        <v>0.094213</v>
      </c>
      <c r="N32" s="71" t="n">
        <v>0.088473</v>
      </c>
      <c r="O32" s="71" t="n">
        <v>0.024733</v>
      </c>
      <c r="P32" s="71" t="n">
        <v>308.58</v>
      </c>
      <c r="Q32" s="71" t="n">
        <v>0.33895</v>
      </c>
      <c r="R32" s="72" t="n">
        <v>359.666959323026</v>
      </c>
    </row>
    <row r="33" customFormat="false" ht="12.75" hidden="false" customHeight="false" outlineLevel="0" collapsed="false">
      <c r="A33" s="44" t="n">
        <v>2766</v>
      </c>
      <c r="B33" s="65" t="n">
        <v>463</v>
      </c>
      <c r="D33" s="45" t="s">
        <v>227</v>
      </c>
      <c r="E33" s="46" t="s">
        <v>98</v>
      </c>
      <c r="F33" s="46" t="s">
        <v>80</v>
      </c>
      <c r="G33" s="73"/>
      <c r="H33" s="73" t="s">
        <v>228</v>
      </c>
      <c r="I33" s="73" t="s">
        <v>229</v>
      </c>
      <c r="J33" s="69" t="s">
        <v>80</v>
      </c>
      <c r="K33" s="69" t="n">
        <v>2000</v>
      </c>
      <c r="L33" s="71" t="n">
        <v>0.114862</v>
      </c>
      <c r="M33" s="71" t="n">
        <v>0.018604</v>
      </c>
      <c r="N33" s="71" t="n">
        <v>0.00137849</v>
      </c>
      <c r="O33" s="71" t="n">
        <v>0.00026408</v>
      </c>
      <c r="P33" s="71" t="n">
        <v>8.7805</v>
      </c>
      <c r="Q33" s="71" t="n">
        <v>0.0042571</v>
      </c>
      <c r="R33" s="72" t="n">
        <v>38.9991917442021</v>
      </c>
    </row>
    <row r="34" customFormat="false" ht="12.75" hidden="false" customHeight="false" outlineLevel="0" collapsed="false">
      <c r="A34" s="44" t="n">
        <v>43</v>
      </c>
      <c r="B34" s="65" t="n">
        <v>472</v>
      </c>
      <c r="D34" s="45" t="s">
        <v>230</v>
      </c>
      <c r="E34" s="46" t="s">
        <v>173</v>
      </c>
      <c r="F34" s="46" t="s">
        <v>80</v>
      </c>
      <c r="G34" s="73"/>
      <c r="H34" s="73" t="s">
        <v>231</v>
      </c>
      <c r="I34" s="73" t="s">
        <v>232</v>
      </c>
      <c r="J34" s="69" t="str">
        <f aca="false">F34</f>
        <v>kg</v>
      </c>
      <c r="K34" s="69"/>
      <c r="L34" s="71" t="n">
        <v>0.0284099</v>
      </c>
      <c r="M34" s="71" t="n">
        <v>0.00053981</v>
      </c>
      <c r="N34" s="71" t="n">
        <v>0.000299254</v>
      </c>
      <c r="O34" s="71" t="n">
        <v>5.4251E-005</v>
      </c>
      <c r="P34" s="71" t="n">
        <v>11.567</v>
      </c>
      <c r="Q34" s="71" t="n">
        <v>0.0016811</v>
      </c>
      <c r="R34" s="72" t="n">
        <v>13.138809123539</v>
      </c>
    </row>
    <row r="35" customFormat="false" ht="12.75" hidden="false" customHeight="false" outlineLevel="0" collapsed="false">
      <c r="A35" s="44" t="n">
        <v>2785</v>
      </c>
      <c r="B35" s="65" t="n">
        <v>464</v>
      </c>
      <c r="D35" s="45" t="s">
        <v>233</v>
      </c>
      <c r="E35" s="46" t="s">
        <v>98</v>
      </c>
      <c r="F35" s="46" t="s">
        <v>80</v>
      </c>
      <c r="G35" s="73"/>
      <c r="H35" s="73" t="s">
        <v>234</v>
      </c>
      <c r="I35" s="73" t="s">
        <v>229</v>
      </c>
      <c r="J35" s="69" t="s">
        <v>80</v>
      </c>
      <c r="K35" s="69" t="n">
        <v>2000</v>
      </c>
      <c r="L35" s="71" t="n">
        <v>0.051594</v>
      </c>
      <c r="M35" s="71" t="n">
        <v>0.0056432</v>
      </c>
      <c r="N35" s="71" t="n">
        <v>0.00061718</v>
      </c>
      <c r="O35" s="71" t="n">
        <v>0.00020159</v>
      </c>
      <c r="P35" s="71" t="n">
        <v>4.0107</v>
      </c>
      <c r="Q35" s="71" t="n">
        <v>0.0023892</v>
      </c>
      <c r="R35" s="72" t="n">
        <v>35.0354729097034</v>
      </c>
    </row>
    <row r="36" customFormat="false" ht="12.75" hidden="false" customHeight="false" outlineLevel="0" collapsed="false">
      <c r="A36" s="44" t="n">
        <v>1110</v>
      </c>
      <c r="B36" s="65" t="n">
        <v>478</v>
      </c>
      <c r="D36" s="45" t="s">
        <v>235</v>
      </c>
      <c r="E36" s="46" t="s">
        <v>98</v>
      </c>
      <c r="F36" s="46" t="s">
        <v>80</v>
      </c>
      <c r="G36" s="73"/>
      <c r="H36" s="73" t="s">
        <v>236</v>
      </c>
      <c r="I36" s="73" t="s">
        <v>237</v>
      </c>
      <c r="J36" s="69" t="s">
        <v>80</v>
      </c>
      <c r="K36" s="69" t="n">
        <v>2000</v>
      </c>
      <c r="L36" s="71" t="n">
        <v>0.051594</v>
      </c>
      <c r="M36" s="71" t="n">
        <v>0.0056432</v>
      </c>
      <c r="N36" s="71" t="n">
        <v>0.00061718</v>
      </c>
      <c r="O36" s="71" t="n">
        <v>0.00020159</v>
      </c>
      <c r="P36" s="71" t="n">
        <v>4.0107</v>
      </c>
      <c r="Q36" s="71" t="n">
        <v>0.0023892</v>
      </c>
      <c r="R36" s="72" t="n">
        <v>35.0354729097034</v>
      </c>
    </row>
    <row r="37" s="66" customFormat="true" ht="12.75" hidden="false" customHeight="false" outlineLevel="0" collapsed="false">
      <c r="A37" s="44"/>
      <c r="B37" s="65"/>
      <c r="D37" s="45" t="s">
        <v>60</v>
      </c>
      <c r="E37" s="46" t="s">
        <v>60</v>
      </c>
      <c r="F37" s="46" t="s">
        <v>60</v>
      </c>
      <c r="G37" s="67"/>
      <c r="H37" s="74" t="s">
        <v>238</v>
      </c>
      <c r="I37" s="67"/>
      <c r="J37" s="69"/>
      <c r="K37" s="70"/>
      <c r="L37" s="71"/>
      <c r="M37" s="71"/>
      <c r="N37" s="71" t="n">
        <v>0</v>
      </c>
      <c r="O37" s="71"/>
      <c r="P37" s="71"/>
      <c r="Q37" s="71"/>
      <c r="R37" s="72"/>
    </row>
    <row r="38" customFormat="false" ht="25.5" hidden="false" customHeight="false" outlineLevel="0" collapsed="false">
      <c r="A38" s="44" t="n">
        <v>7203</v>
      </c>
      <c r="B38" s="65"/>
      <c r="D38" s="78" t="s">
        <v>239</v>
      </c>
      <c r="E38" s="79" t="s">
        <v>98</v>
      </c>
      <c r="F38" s="79" t="s">
        <v>80</v>
      </c>
      <c r="G38" s="73"/>
      <c r="H38" s="80" t="s">
        <v>240</v>
      </c>
      <c r="I38" s="73" t="s">
        <v>226</v>
      </c>
      <c r="J38" s="69" t="s">
        <v>80</v>
      </c>
      <c r="K38" s="69" t="n">
        <v>1700</v>
      </c>
      <c r="L38" s="71" t="n">
        <v>1.02831887377778</v>
      </c>
      <c r="M38" s="71" t="n">
        <v>0.0838039689333334</v>
      </c>
      <c r="N38" s="71" t="n">
        <v>0.122838096186944</v>
      </c>
      <c r="O38" s="71" t="n">
        <v>0.00511234236666667</v>
      </c>
      <c r="P38" s="71" t="n">
        <v>63.3338395555556</v>
      </c>
      <c r="Q38" s="71" t="n">
        <v>0.0425045364444445</v>
      </c>
      <c r="R38" s="72" t="n">
        <v>97.3442882170514</v>
      </c>
    </row>
    <row r="39" customFormat="false" ht="12.75" hidden="false" customHeight="false" outlineLevel="0" collapsed="false">
      <c r="A39" s="44" t="n">
        <v>1073</v>
      </c>
      <c r="B39" s="65" t="n">
        <v>493</v>
      </c>
      <c r="D39" s="45" t="s">
        <v>241</v>
      </c>
      <c r="E39" s="46" t="s">
        <v>98</v>
      </c>
      <c r="F39" s="46" t="s">
        <v>80</v>
      </c>
      <c r="G39" s="73"/>
      <c r="H39" s="73" t="s">
        <v>242</v>
      </c>
      <c r="I39" s="73" t="s">
        <v>243</v>
      </c>
      <c r="J39" s="69" t="s">
        <v>80</v>
      </c>
      <c r="K39" s="69" t="n">
        <v>1800</v>
      </c>
      <c r="L39" s="71" t="n">
        <v>1.36879</v>
      </c>
      <c r="M39" s="71" t="n">
        <v>0.057609</v>
      </c>
      <c r="N39" s="71" t="n">
        <v>0.0026019</v>
      </c>
      <c r="O39" s="71" t="n">
        <v>0.011139</v>
      </c>
      <c r="P39" s="71" t="n">
        <v>104.53</v>
      </c>
      <c r="Q39" s="71" t="n">
        <v>0.073268</v>
      </c>
      <c r="R39" s="72" t="n">
        <v>135.715116819821</v>
      </c>
    </row>
    <row r="40" customFormat="false" ht="12.75" hidden="false" customHeight="false" outlineLevel="0" collapsed="false">
      <c r="A40" s="44" t="n">
        <v>1020</v>
      </c>
      <c r="B40" s="65" t="n">
        <v>536</v>
      </c>
      <c r="D40" s="45" t="s">
        <v>244</v>
      </c>
      <c r="E40" s="46" t="s">
        <v>98</v>
      </c>
      <c r="F40" s="46" t="s">
        <v>80</v>
      </c>
      <c r="G40" s="73"/>
      <c r="H40" s="73" t="s">
        <v>245</v>
      </c>
      <c r="I40" s="73" t="s">
        <v>243</v>
      </c>
      <c r="J40" s="69" t="s">
        <v>80</v>
      </c>
      <c r="K40" s="69" t="n">
        <v>1800</v>
      </c>
      <c r="L40" s="71" t="n">
        <v>1.41574</v>
      </c>
      <c r="M40" s="71" t="n">
        <v>0.12296</v>
      </c>
      <c r="N40" s="71" t="n">
        <v>0.1311638</v>
      </c>
      <c r="O40" s="71" t="n">
        <v>0.0060042</v>
      </c>
      <c r="P40" s="71" t="n">
        <v>103.59</v>
      </c>
      <c r="Q40" s="71" t="n">
        <v>0.21306</v>
      </c>
      <c r="R40" s="72" t="n">
        <v>162.897313783358</v>
      </c>
    </row>
    <row r="41" customFormat="false" ht="12.75" hidden="false" customHeight="false" outlineLevel="0" collapsed="false">
      <c r="A41" s="44" t="n">
        <v>1020</v>
      </c>
      <c r="B41" s="65" t="n">
        <v>536</v>
      </c>
      <c r="D41" s="45" t="s">
        <v>244</v>
      </c>
      <c r="E41" s="46" t="s">
        <v>98</v>
      </c>
      <c r="F41" s="46" t="s">
        <v>80</v>
      </c>
      <c r="G41" s="73" t="s">
        <v>246</v>
      </c>
      <c r="H41" s="73" t="s">
        <v>247</v>
      </c>
      <c r="I41" s="73" t="s">
        <v>243</v>
      </c>
      <c r="J41" s="69" t="s">
        <v>80</v>
      </c>
      <c r="K41" s="69" t="n">
        <v>1800</v>
      </c>
      <c r="L41" s="71" t="n">
        <v>1.41574</v>
      </c>
      <c r="M41" s="71" t="n">
        <v>0.12296</v>
      </c>
      <c r="N41" s="71" t="n">
        <v>0.1311638</v>
      </c>
      <c r="O41" s="71" t="n">
        <v>0.0060042</v>
      </c>
      <c r="P41" s="71" t="n">
        <v>103.59</v>
      </c>
      <c r="Q41" s="71" t="n">
        <v>0.21306</v>
      </c>
      <c r="R41" s="72" t="n">
        <v>162.897313783358</v>
      </c>
    </row>
    <row r="42" customFormat="false" ht="12.75" hidden="false" customHeight="false" outlineLevel="0" collapsed="false">
      <c r="A42" s="44" t="n">
        <v>1040</v>
      </c>
      <c r="B42" s="65" t="n">
        <v>543</v>
      </c>
      <c r="D42" s="45" t="s">
        <v>248</v>
      </c>
      <c r="E42" s="46" t="s">
        <v>98</v>
      </c>
      <c r="F42" s="46" t="s">
        <v>80</v>
      </c>
      <c r="G42" s="73"/>
      <c r="H42" s="73" t="s">
        <v>249</v>
      </c>
      <c r="I42" s="73" t="s">
        <v>243</v>
      </c>
      <c r="J42" s="69" t="s">
        <v>80</v>
      </c>
      <c r="K42" s="69" t="n">
        <v>1500</v>
      </c>
      <c r="L42" s="71" t="n">
        <v>3.19951</v>
      </c>
      <c r="M42" s="71" t="n">
        <v>0.24426</v>
      </c>
      <c r="N42" s="71" t="n">
        <v>0.1480155</v>
      </c>
      <c r="O42" s="71" t="n">
        <v>0.014127</v>
      </c>
      <c r="P42" s="71" t="n">
        <v>258.65</v>
      </c>
      <c r="Q42" s="71" t="n">
        <v>0.60024</v>
      </c>
      <c r="R42" s="72" t="n">
        <v>367.360332759985</v>
      </c>
    </row>
    <row r="43" customFormat="false" ht="12.75" hidden="false" customHeight="false" outlineLevel="0" collapsed="false">
      <c r="A43" s="44" t="n">
        <v>7204</v>
      </c>
      <c r="B43" s="65"/>
      <c r="D43" s="78" t="s">
        <v>250</v>
      </c>
      <c r="E43" s="79" t="s">
        <v>98</v>
      </c>
      <c r="F43" s="79" t="s">
        <v>80</v>
      </c>
      <c r="G43" s="73"/>
      <c r="H43" s="80" t="s">
        <v>251</v>
      </c>
      <c r="I43" s="73" t="s">
        <v>252</v>
      </c>
      <c r="J43" s="69" t="s">
        <v>80</v>
      </c>
      <c r="K43" s="69" t="n">
        <v>1600</v>
      </c>
      <c r="L43" s="71" t="n">
        <v>24.1883186390778</v>
      </c>
      <c r="M43" s="71" t="n">
        <v>0.670907218673333</v>
      </c>
      <c r="N43" s="71" t="n">
        <v>0.375532752563444</v>
      </c>
      <c r="O43" s="71" t="n">
        <v>0.0904212975546667</v>
      </c>
      <c r="P43" s="71" t="n">
        <v>1148.95057770556</v>
      </c>
      <c r="Q43" s="71" t="n">
        <v>1.07713298889444</v>
      </c>
      <c r="R43" s="72" t="n">
        <v>1499.8386816077</v>
      </c>
    </row>
    <row r="44" customFormat="false" ht="12.75" hidden="false" customHeight="false" outlineLevel="0" collapsed="false">
      <c r="A44" s="44" t="n">
        <v>1001</v>
      </c>
      <c r="B44" s="65" t="n">
        <v>541</v>
      </c>
      <c r="D44" s="45" t="s">
        <v>253</v>
      </c>
      <c r="E44" s="46" t="s">
        <v>98</v>
      </c>
      <c r="F44" s="46" t="s">
        <v>80</v>
      </c>
      <c r="G44" s="73"/>
      <c r="H44" s="73" t="s">
        <v>254</v>
      </c>
      <c r="I44" s="73" t="s">
        <v>252</v>
      </c>
      <c r="J44" s="69" t="s">
        <v>80</v>
      </c>
      <c r="K44" s="69" t="n">
        <v>1700</v>
      </c>
      <c r="L44" s="71" t="n">
        <v>5.07711</v>
      </c>
      <c r="M44" s="71" t="n">
        <v>0.13105</v>
      </c>
      <c r="N44" s="71" t="n">
        <v>0.046706</v>
      </c>
      <c r="O44" s="71" t="n">
        <v>0.01779</v>
      </c>
      <c r="P44" s="71" t="n">
        <v>170.13</v>
      </c>
      <c r="Q44" s="71" t="n">
        <v>0.17609</v>
      </c>
      <c r="R44" s="72" t="n">
        <v>216.665779967469</v>
      </c>
    </row>
    <row r="45" customFormat="false" ht="12.75" hidden="false" customHeight="false" outlineLevel="0" collapsed="false">
      <c r="A45" s="44" t="n">
        <v>972</v>
      </c>
      <c r="B45" s="65" t="n">
        <v>538</v>
      </c>
      <c r="D45" s="45" t="s">
        <v>255</v>
      </c>
      <c r="E45" s="46" t="s">
        <v>98</v>
      </c>
      <c r="F45" s="46" t="s">
        <v>80</v>
      </c>
      <c r="G45" s="73"/>
      <c r="H45" s="73" t="s">
        <v>256</v>
      </c>
      <c r="I45" s="73" t="s">
        <v>243</v>
      </c>
      <c r="J45" s="69" t="s">
        <v>80</v>
      </c>
      <c r="K45" s="69" t="n">
        <v>1800</v>
      </c>
      <c r="L45" s="71" t="n">
        <v>0.45792</v>
      </c>
      <c r="M45" s="71" t="n">
        <v>0.058283</v>
      </c>
      <c r="N45" s="71" t="n">
        <v>0.0024842</v>
      </c>
      <c r="O45" s="71" t="n">
        <v>0.0012992</v>
      </c>
      <c r="P45" s="71" t="n">
        <v>22.171</v>
      </c>
      <c r="Q45" s="71" t="n">
        <v>0.019417</v>
      </c>
      <c r="R45" s="72" t="n">
        <v>41.0409079234958</v>
      </c>
    </row>
    <row r="46" customFormat="false" ht="12.75" hidden="false" customHeight="false" outlineLevel="0" collapsed="false">
      <c r="A46" s="44" t="n">
        <v>927</v>
      </c>
      <c r="B46" s="65" t="n">
        <v>542</v>
      </c>
      <c r="D46" s="45" t="s">
        <v>257</v>
      </c>
      <c r="E46" s="46" t="s">
        <v>98</v>
      </c>
      <c r="F46" s="46" t="s">
        <v>80</v>
      </c>
      <c r="G46" s="73"/>
      <c r="H46" s="73" t="s">
        <v>258</v>
      </c>
      <c r="I46" s="73" t="s">
        <v>243</v>
      </c>
      <c r="J46" s="69" t="s">
        <v>80</v>
      </c>
      <c r="K46" s="69" t="n">
        <v>1800</v>
      </c>
      <c r="L46" s="71" t="n">
        <v>3.82822</v>
      </c>
      <c r="M46" s="71" t="n">
        <v>0.17171</v>
      </c>
      <c r="N46" s="71" t="n">
        <v>0.1467807</v>
      </c>
      <c r="O46" s="71" t="n">
        <v>0.018048</v>
      </c>
      <c r="P46" s="71" t="n">
        <v>269.45</v>
      </c>
      <c r="Q46" s="71" t="n">
        <v>0.47547</v>
      </c>
      <c r="R46" s="72" t="n">
        <v>326.216017510637</v>
      </c>
    </row>
    <row r="47" customFormat="false" ht="12.75" hidden="false" customHeight="false" outlineLevel="0" collapsed="false">
      <c r="A47" s="44" t="n">
        <v>1000</v>
      </c>
      <c r="B47" s="65" t="n">
        <v>540</v>
      </c>
      <c r="D47" s="45" t="s">
        <v>259</v>
      </c>
      <c r="E47" s="46" t="s">
        <v>98</v>
      </c>
      <c r="F47" s="46" t="s">
        <v>80</v>
      </c>
      <c r="G47" s="73"/>
      <c r="H47" s="73" t="s">
        <v>260</v>
      </c>
      <c r="I47" s="73" t="s">
        <v>243</v>
      </c>
      <c r="J47" s="69" t="s">
        <v>80</v>
      </c>
      <c r="K47" s="69" t="n">
        <v>1500</v>
      </c>
      <c r="L47" s="71" t="n">
        <v>1.49302</v>
      </c>
      <c r="M47" s="71" t="n">
        <v>0.1077</v>
      </c>
      <c r="N47" s="71" t="n">
        <v>0.1244273</v>
      </c>
      <c r="O47" s="71" t="n">
        <v>0.009927</v>
      </c>
      <c r="P47" s="71" t="n">
        <v>104</v>
      </c>
      <c r="Q47" s="71" t="n">
        <v>0.080451</v>
      </c>
      <c r="R47" s="72" t="n">
        <v>141.919989876954</v>
      </c>
    </row>
    <row r="48" customFormat="false" ht="12.75" hidden="false" customHeight="false" outlineLevel="0" collapsed="false">
      <c r="A48" s="44" t="n">
        <v>2793</v>
      </c>
      <c r="B48" s="65" t="n">
        <v>490</v>
      </c>
      <c r="D48" s="45" t="s">
        <v>261</v>
      </c>
      <c r="E48" s="46" t="s">
        <v>98</v>
      </c>
      <c r="F48" s="46" t="s">
        <v>80</v>
      </c>
      <c r="G48" s="73" t="s">
        <v>262</v>
      </c>
      <c r="H48" s="73" t="s">
        <v>263</v>
      </c>
      <c r="I48" s="73" t="s">
        <v>243</v>
      </c>
      <c r="J48" s="69" t="s">
        <v>80</v>
      </c>
      <c r="K48" s="69" t="n">
        <v>1800</v>
      </c>
      <c r="L48" s="71" t="n">
        <v>3.49918</v>
      </c>
      <c r="M48" s="71" t="n">
        <v>0.25051</v>
      </c>
      <c r="N48" s="71" t="n">
        <v>0.0277813</v>
      </c>
      <c r="O48" s="71" t="n">
        <v>0.016595</v>
      </c>
      <c r="P48" s="71" t="n">
        <v>331.56</v>
      </c>
      <c r="Q48" s="71" t="n">
        <v>0.8202</v>
      </c>
      <c r="R48" s="72" t="n">
        <v>454.087890926661</v>
      </c>
    </row>
    <row r="49" customFormat="false" ht="12.75" hidden="false" customHeight="false" outlineLevel="0" collapsed="false">
      <c r="A49" s="44" t="n">
        <v>1027</v>
      </c>
      <c r="B49" s="65" t="n">
        <v>545</v>
      </c>
      <c r="C49" s="8" t="s">
        <v>264</v>
      </c>
      <c r="D49" s="45" t="s">
        <v>265</v>
      </c>
      <c r="E49" s="46" t="s">
        <v>98</v>
      </c>
      <c r="F49" s="46" t="s">
        <v>80</v>
      </c>
      <c r="G49" s="73"/>
      <c r="H49" s="73" t="s">
        <v>266</v>
      </c>
      <c r="I49" s="73" t="s">
        <v>252</v>
      </c>
      <c r="J49" s="69" t="s">
        <v>80</v>
      </c>
      <c r="K49" s="69" t="n">
        <v>350</v>
      </c>
      <c r="L49" s="71" t="n">
        <v>7.90151</v>
      </c>
      <c r="M49" s="71" t="n">
        <v>0.26603</v>
      </c>
      <c r="N49" s="71" t="n">
        <v>0.1541389</v>
      </c>
      <c r="O49" s="71" t="n">
        <v>0.032135</v>
      </c>
      <c r="P49" s="71" t="n">
        <v>416.48</v>
      </c>
      <c r="Q49" s="71" t="n">
        <v>0.73388</v>
      </c>
      <c r="R49" s="72" t="n">
        <v>512.338929986873</v>
      </c>
    </row>
    <row r="50" customFormat="false" ht="25.5" hidden="false" customHeight="false" outlineLevel="0" collapsed="false">
      <c r="A50" s="44" t="n">
        <v>922</v>
      </c>
      <c r="B50" s="65" t="n">
        <v>537</v>
      </c>
      <c r="D50" s="45" t="s">
        <v>267</v>
      </c>
      <c r="E50" s="46" t="s">
        <v>98</v>
      </c>
      <c r="F50" s="46" t="s">
        <v>80</v>
      </c>
      <c r="G50" s="73" t="s">
        <v>268</v>
      </c>
      <c r="H50" s="73" t="s">
        <v>269</v>
      </c>
      <c r="I50" s="73" t="s">
        <v>270</v>
      </c>
      <c r="J50" s="69" t="s">
        <v>80</v>
      </c>
      <c r="K50" s="69" t="n">
        <v>1700</v>
      </c>
      <c r="L50" s="71" t="n">
        <v>1.27679</v>
      </c>
      <c r="M50" s="71" t="n">
        <v>0.11769</v>
      </c>
      <c r="N50" s="71" t="n">
        <v>0.1252072</v>
      </c>
      <c r="O50" s="71" t="n">
        <v>0.0053214</v>
      </c>
      <c r="P50" s="71" t="n">
        <v>94.771</v>
      </c>
      <c r="Q50" s="71" t="n">
        <v>0.19046</v>
      </c>
      <c r="R50" s="72" t="n">
        <v>152.170281010589</v>
      </c>
    </row>
    <row r="51" customFormat="false" ht="25.5" hidden="false" customHeight="false" outlineLevel="0" collapsed="false">
      <c r="A51" s="44" t="n">
        <v>921</v>
      </c>
      <c r="B51" s="65" t="n">
        <v>501</v>
      </c>
      <c r="D51" s="45" t="s">
        <v>271</v>
      </c>
      <c r="E51" s="46" t="s">
        <v>98</v>
      </c>
      <c r="F51" s="46" t="s">
        <v>80</v>
      </c>
      <c r="G51" s="73"/>
      <c r="H51" s="73" t="s">
        <v>272</v>
      </c>
      <c r="I51" s="73" t="s">
        <v>270</v>
      </c>
      <c r="J51" s="69" t="s">
        <v>80</v>
      </c>
      <c r="K51" s="69" t="n">
        <v>1700</v>
      </c>
      <c r="L51" s="71" t="n">
        <v>1.00431</v>
      </c>
      <c r="M51" s="71" t="n">
        <v>0.063879</v>
      </c>
      <c r="N51" s="71" t="n">
        <v>0.1258318</v>
      </c>
      <c r="O51" s="71" t="n">
        <v>0.0052615</v>
      </c>
      <c r="P51" s="71" t="n">
        <v>89.597</v>
      </c>
      <c r="Q51" s="71" t="n">
        <v>0.17213</v>
      </c>
      <c r="R51" s="72" t="n">
        <v>145.784904445904</v>
      </c>
    </row>
    <row r="52" customFormat="false" ht="12.75" hidden="false" customHeight="false" outlineLevel="0" collapsed="false">
      <c r="B52" s="65"/>
      <c r="D52" s="45" t="s">
        <v>60</v>
      </c>
      <c r="E52" s="46" t="s">
        <v>60</v>
      </c>
      <c r="F52" s="46" t="s">
        <v>60</v>
      </c>
      <c r="G52" s="73"/>
      <c r="H52" s="74" t="s">
        <v>273</v>
      </c>
      <c r="I52" s="67"/>
      <c r="J52" s="69"/>
      <c r="K52" s="69"/>
      <c r="L52" s="71"/>
      <c r="M52" s="71"/>
      <c r="N52" s="71" t="n">
        <v>0</v>
      </c>
      <c r="O52" s="71"/>
      <c r="P52" s="71"/>
      <c r="Q52" s="71"/>
      <c r="R52" s="72"/>
    </row>
    <row r="53" customFormat="false" ht="12.75" hidden="false" customHeight="false" outlineLevel="0" collapsed="false">
      <c r="A53" s="44" t="n">
        <v>7120</v>
      </c>
      <c r="B53" s="65"/>
      <c r="D53" s="78" t="s">
        <v>274</v>
      </c>
      <c r="E53" s="79" t="s">
        <v>97</v>
      </c>
      <c r="F53" s="79" t="s">
        <v>57</v>
      </c>
      <c r="G53" s="73"/>
      <c r="H53" s="80" t="s">
        <v>275</v>
      </c>
      <c r="I53" s="73" t="s">
        <v>276</v>
      </c>
      <c r="J53" s="69" t="s">
        <v>57</v>
      </c>
      <c r="K53" s="69"/>
      <c r="L53" s="71" t="n">
        <v>595.154539735693</v>
      </c>
      <c r="M53" s="71" t="n">
        <v>54.3156721800613</v>
      </c>
      <c r="N53" s="71" t="n">
        <v>8.64469402772967</v>
      </c>
      <c r="O53" s="71" t="n">
        <v>3.13430494937898</v>
      </c>
      <c r="P53" s="71" t="n">
        <v>48783.8666760271</v>
      </c>
      <c r="Q53" s="71" t="n">
        <v>42.7930664758204</v>
      </c>
      <c r="R53" s="72" t="n">
        <v>77891.5635866268</v>
      </c>
    </row>
    <row r="54" customFormat="false" ht="12.75" hidden="false" customHeight="false" outlineLevel="0" collapsed="false">
      <c r="A54" s="44" t="n">
        <v>7121</v>
      </c>
      <c r="B54" s="65"/>
      <c r="D54" s="78" t="s">
        <v>277</v>
      </c>
      <c r="E54" s="79" t="s">
        <v>97</v>
      </c>
      <c r="F54" s="79" t="s">
        <v>57</v>
      </c>
      <c r="G54" s="73"/>
      <c r="H54" s="80" t="s">
        <v>278</v>
      </c>
      <c r="I54" s="73" t="s">
        <v>279</v>
      </c>
      <c r="J54" s="69" t="s">
        <v>57</v>
      </c>
      <c r="K54" s="69"/>
      <c r="L54" s="71" t="n">
        <v>768.243170886946</v>
      </c>
      <c r="M54" s="71" t="n">
        <v>62.6478102238857</v>
      </c>
      <c r="N54" s="71" t="n">
        <v>12.3032279330879</v>
      </c>
      <c r="O54" s="71" t="n">
        <v>3.58923077032275</v>
      </c>
      <c r="P54" s="71" t="n">
        <v>57290.6302840914</v>
      </c>
      <c r="Q54" s="71" t="n">
        <v>50.2570994723248</v>
      </c>
      <c r="R54" s="72" t="n">
        <v>86290.3326854821</v>
      </c>
    </row>
    <row r="55" customFormat="false" ht="12.75" hidden="false" customHeight="false" outlineLevel="0" collapsed="false">
      <c r="A55" s="44" t="n">
        <v>7122</v>
      </c>
      <c r="B55" s="65"/>
      <c r="D55" s="78" t="s">
        <v>280</v>
      </c>
      <c r="E55" s="79" t="s">
        <v>97</v>
      </c>
      <c r="F55" s="79" t="s">
        <v>57</v>
      </c>
      <c r="G55" s="73"/>
      <c r="H55" s="80" t="s">
        <v>281</v>
      </c>
      <c r="I55" s="73" t="s">
        <v>282</v>
      </c>
      <c r="J55" s="69" t="s">
        <v>57</v>
      </c>
      <c r="K55" s="69"/>
      <c r="L55" s="71" t="n">
        <v>1030.8435172957</v>
      </c>
      <c r="M55" s="71" t="n">
        <v>84.3175710701917</v>
      </c>
      <c r="N55" s="71" t="n">
        <v>16.5887360243174</v>
      </c>
      <c r="O55" s="71" t="n">
        <v>4.82695570783824</v>
      </c>
      <c r="P55" s="71" t="n">
        <v>79306.0109184634</v>
      </c>
      <c r="Q55" s="71" t="n">
        <v>69.4281248142188</v>
      </c>
      <c r="R55" s="72" t="n">
        <v>122594.457583875</v>
      </c>
    </row>
    <row r="56" customFormat="false" ht="12.75" hidden="false" customHeight="false" outlineLevel="0" collapsed="false">
      <c r="A56" s="44" t="n">
        <v>7129</v>
      </c>
      <c r="B56" s="65"/>
      <c r="D56" s="78" t="s">
        <v>283</v>
      </c>
      <c r="E56" s="79" t="s">
        <v>97</v>
      </c>
      <c r="F56" s="79" t="s">
        <v>57</v>
      </c>
      <c r="G56" s="73"/>
      <c r="H56" s="80" t="s">
        <v>284</v>
      </c>
      <c r="I56" s="73" t="s">
        <v>60</v>
      </c>
      <c r="J56" s="69" t="s">
        <v>57</v>
      </c>
      <c r="K56" s="69"/>
      <c r="L56" s="71" t="n">
        <v>7026.32157819058</v>
      </c>
      <c r="M56" s="71" t="n">
        <v>1119.00221506078</v>
      </c>
      <c r="N56" s="71" t="n">
        <v>72.8872787223076</v>
      </c>
      <c r="O56" s="71" t="n">
        <v>30.62203876904</v>
      </c>
      <c r="P56" s="71" t="n">
        <v>456017.882541917</v>
      </c>
      <c r="Q56" s="71" t="n">
        <v>453.063079142547</v>
      </c>
      <c r="R56" s="72" t="n">
        <v>494381.009617413</v>
      </c>
    </row>
    <row r="57" customFormat="false" ht="12.75" hidden="false" customHeight="false" outlineLevel="0" collapsed="false">
      <c r="A57" s="44" t="n">
        <v>7126</v>
      </c>
      <c r="B57" s="65"/>
      <c r="D57" s="78" t="s">
        <v>285</v>
      </c>
      <c r="E57" s="79" t="s">
        <v>97</v>
      </c>
      <c r="F57" s="79" t="s">
        <v>57</v>
      </c>
      <c r="G57" s="73"/>
      <c r="H57" s="80" t="s">
        <v>286</v>
      </c>
      <c r="I57" s="73" t="s">
        <v>287</v>
      </c>
      <c r="J57" s="69" t="s">
        <v>57</v>
      </c>
      <c r="K57" s="69"/>
      <c r="L57" s="71" t="n">
        <v>2472.30876394129</v>
      </c>
      <c r="M57" s="71" t="n">
        <v>202.533962309903</v>
      </c>
      <c r="N57" s="71" t="n">
        <v>285.201144069296</v>
      </c>
      <c r="O57" s="71" t="n">
        <v>13.1680687731798</v>
      </c>
      <c r="P57" s="71" t="n">
        <v>156511.588632389</v>
      </c>
      <c r="Q57" s="71" t="n">
        <v>119.613000433903</v>
      </c>
      <c r="R57" s="72" t="n">
        <v>243618.067952746</v>
      </c>
    </row>
    <row r="58" customFormat="false" ht="12.75" hidden="false" customHeight="false" outlineLevel="0" collapsed="false">
      <c r="A58" s="44" t="n">
        <v>7127</v>
      </c>
      <c r="B58" s="65"/>
      <c r="D58" s="78" t="s">
        <v>288</v>
      </c>
      <c r="E58" s="79" t="s">
        <v>97</v>
      </c>
      <c r="F58" s="79" t="s">
        <v>57</v>
      </c>
      <c r="G58" s="73"/>
      <c r="H58" s="80" t="s">
        <v>289</v>
      </c>
      <c r="I58" s="73" t="s">
        <v>290</v>
      </c>
      <c r="J58" s="69" t="s">
        <v>57</v>
      </c>
      <c r="K58" s="69"/>
      <c r="L58" s="71" t="n">
        <v>4140.88632597302</v>
      </c>
      <c r="M58" s="71" t="n">
        <v>475.836047670739</v>
      </c>
      <c r="N58" s="71" t="n">
        <v>305.051279178543</v>
      </c>
      <c r="O58" s="71" t="n">
        <v>20.0134697919157</v>
      </c>
      <c r="P58" s="71" t="n">
        <v>264476.217515916</v>
      </c>
      <c r="Q58" s="71" t="n">
        <v>224.603559389302</v>
      </c>
      <c r="R58" s="72" t="n">
        <v>362428.417140356</v>
      </c>
    </row>
    <row r="59" customFormat="false" ht="25.5" hidden="false" customHeight="false" outlineLevel="0" collapsed="false">
      <c r="A59" s="44" t="n">
        <v>7128</v>
      </c>
      <c r="B59" s="65"/>
      <c r="D59" s="78" t="s">
        <v>291</v>
      </c>
      <c r="E59" s="79" t="s">
        <v>97</v>
      </c>
      <c r="F59" s="79" t="s">
        <v>57</v>
      </c>
      <c r="G59" s="73"/>
      <c r="H59" s="80" t="s">
        <v>292</v>
      </c>
      <c r="I59" s="73" t="s">
        <v>293</v>
      </c>
      <c r="J59" s="69" t="s">
        <v>57</v>
      </c>
      <c r="K59" s="69"/>
      <c r="L59" s="71" t="n">
        <v>4556.89952088187</v>
      </c>
      <c r="M59" s="71" t="n">
        <v>159.579560732385</v>
      </c>
      <c r="N59" s="71" t="n">
        <v>25.4878766971401</v>
      </c>
      <c r="O59" s="71" t="n">
        <v>20.7281152531312</v>
      </c>
      <c r="P59" s="71" t="n">
        <v>226982.475367076</v>
      </c>
      <c r="Q59" s="71" t="n">
        <v>182.093470939075</v>
      </c>
      <c r="R59" s="72" t="n">
        <v>298817.910401835</v>
      </c>
    </row>
    <row r="60" customFormat="false" ht="12.75" hidden="false" customHeight="false" outlineLevel="0" collapsed="false">
      <c r="A60" s="44" t="n">
        <v>7130</v>
      </c>
      <c r="B60" s="65"/>
      <c r="D60" s="78" t="s">
        <v>294</v>
      </c>
      <c r="E60" s="79" t="s">
        <v>97</v>
      </c>
      <c r="F60" s="79" t="s">
        <v>57</v>
      </c>
      <c r="G60" s="73"/>
      <c r="H60" s="82" t="s">
        <v>295</v>
      </c>
      <c r="I60" s="73" t="s">
        <v>60</v>
      </c>
      <c r="J60" s="69" t="s">
        <v>57</v>
      </c>
      <c r="K60" s="69"/>
      <c r="L60" s="71" t="n">
        <v>2687.48308742807</v>
      </c>
      <c r="M60" s="71" t="n">
        <v>187.843251317769</v>
      </c>
      <c r="N60" s="71" t="n">
        <v>76.8398150949178</v>
      </c>
      <c r="O60" s="71" t="n">
        <v>16.8961872185983</v>
      </c>
      <c r="P60" s="71" t="n">
        <v>229499.296203617</v>
      </c>
      <c r="Q60" s="71" t="n">
        <v>164.038873997729</v>
      </c>
      <c r="R60" s="72" t="n">
        <v>422378.065533142</v>
      </c>
    </row>
    <row r="61" customFormat="false" ht="25.5" hidden="false" customHeight="false" outlineLevel="0" collapsed="false">
      <c r="A61" s="44" t="n">
        <v>4283</v>
      </c>
      <c r="B61" s="65" t="n">
        <v>1833</v>
      </c>
      <c r="D61" s="45" t="s">
        <v>296</v>
      </c>
      <c r="E61" s="46" t="s">
        <v>97</v>
      </c>
      <c r="F61" s="46" t="s">
        <v>80</v>
      </c>
      <c r="G61" s="73"/>
      <c r="H61" s="73" t="s">
        <v>297</v>
      </c>
      <c r="I61" s="73" t="s">
        <v>298</v>
      </c>
      <c r="J61" s="69" t="s">
        <v>80</v>
      </c>
      <c r="K61" s="69" t="n">
        <v>1180</v>
      </c>
      <c r="L61" s="71" t="n">
        <v>136.735</v>
      </c>
      <c r="M61" s="71" t="n">
        <v>1.0435</v>
      </c>
      <c r="N61" s="71" t="n">
        <v>0.20012354</v>
      </c>
      <c r="O61" s="71" t="n">
        <v>0.60647</v>
      </c>
      <c r="P61" s="71" t="n">
        <v>7206.8</v>
      </c>
      <c r="Q61" s="71" t="n">
        <v>7.4945</v>
      </c>
      <c r="R61" s="72" t="n">
        <v>6938.71282925086</v>
      </c>
    </row>
    <row r="62" s="8" customFormat="true" ht="12.75" hidden="false" customHeight="false" outlineLevel="0" collapsed="false">
      <c r="A62" s="44" t="n">
        <v>1013</v>
      </c>
      <c r="B62" s="83" t="n">
        <v>805</v>
      </c>
      <c r="D62" s="45" t="s">
        <v>299</v>
      </c>
      <c r="E62" s="46" t="s">
        <v>97</v>
      </c>
      <c r="F62" s="46" t="s">
        <v>80</v>
      </c>
      <c r="G62" s="73" t="s">
        <v>300</v>
      </c>
      <c r="H62" s="73" t="s">
        <v>301</v>
      </c>
      <c r="I62" s="73" t="s">
        <v>302</v>
      </c>
      <c r="J62" s="69" t="s">
        <v>80</v>
      </c>
      <c r="K62" s="69" t="n">
        <v>2500</v>
      </c>
      <c r="L62" s="84" t="n">
        <v>14.4497</v>
      </c>
      <c r="M62" s="84" t="n">
        <v>0.30713</v>
      </c>
      <c r="N62" s="84" t="n">
        <v>0.319044</v>
      </c>
      <c r="O62" s="84" t="n">
        <v>0.089202</v>
      </c>
      <c r="P62" s="84" t="n">
        <v>1288.3</v>
      </c>
      <c r="Q62" s="84" t="n">
        <v>1.1268</v>
      </c>
      <c r="R62" s="85" t="n">
        <v>2562.22963947918</v>
      </c>
    </row>
    <row r="63" s="8" customFormat="true" ht="12.75" hidden="false" customHeight="false" outlineLevel="0" collapsed="false">
      <c r="A63" s="44" t="n">
        <v>1014</v>
      </c>
      <c r="B63" s="83" t="n">
        <v>806</v>
      </c>
      <c r="D63" s="45" t="s">
        <v>303</v>
      </c>
      <c r="E63" s="46" t="s">
        <v>97</v>
      </c>
      <c r="F63" s="46" t="s">
        <v>80</v>
      </c>
      <c r="G63" s="73" t="s">
        <v>304</v>
      </c>
      <c r="H63" s="73" t="s">
        <v>305</v>
      </c>
      <c r="I63" s="73" t="s">
        <v>302</v>
      </c>
      <c r="J63" s="69" t="s">
        <v>80</v>
      </c>
      <c r="K63" s="69" t="n">
        <v>2500</v>
      </c>
      <c r="L63" s="84" t="n">
        <v>12.42699</v>
      </c>
      <c r="M63" s="84" t="n">
        <v>0.20406</v>
      </c>
      <c r="N63" s="84" t="n">
        <v>0.225084</v>
      </c>
      <c r="O63" s="84" t="n">
        <v>0.077154</v>
      </c>
      <c r="P63" s="84" t="n">
        <v>1087.4</v>
      </c>
      <c r="Q63" s="84" t="n">
        <v>0.97084</v>
      </c>
      <c r="R63" s="85" t="n">
        <v>2337.6534483026</v>
      </c>
    </row>
    <row r="64" s="8" customFormat="true" ht="25.5" hidden="false" customHeight="false" outlineLevel="0" collapsed="false">
      <c r="A64" s="44"/>
      <c r="B64" s="83"/>
      <c r="C64" s="8" t="s">
        <v>306</v>
      </c>
      <c r="D64" s="45" t="s">
        <v>93</v>
      </c>
      <c r="E64" s="46" t="str">
        <f aca="false">E65</f>
        <v>RER</v>
      </c>
      <c r="F64" s="46" t="str">
        <f aca="false">F65</f>
        <v>kg</v>
      </c>
      <c r="G64" s="73"/>
      <c r="H64" s="86" t="s">
        <v>307</v>
      </c>
      <c r="I64" s="73" t="s">
        <v>298</v>
      </c>
      <c r="J64" s="69" t="s">
        <v>80</v>
      </c>
      <c r="K64" s="69" t="n">
        <v>1200</v>
      </c>
      <c r="L64" s="84" t="n">
        <v>115.1126</v>
      </c>
      <c r="M64" s="84" t="n">
        <f aca="false">M65+M66</f>
        <v>0.78672</v>
      </c>
      <c r="N64" s="84" t="n">
        <v>0.68779414</v>
      </c>
      <c r="O64" s="84" t="n">
        <f aca="false">O65+O66</f>
        <v>0.473995</v>
      </c>
      <c r="P64" s="84" t="n">
        <f aca="false">P65+P66</f>
        <v>5633.13</v>
      </c>
      <c r="Q64" s="84" t="n">
        <f aca="false">Q65+Q66</f>
        <v>5.76983</v>
      </c>
      <c r="R64" s="85" t="n">
        <f aca="false">R65+R66</f>
        <v>5379.76460086146</v>
      </c>
    </row>
    <row r="65" s="8" customFormat="true" ht="12.75" hidden="false" customHeight="false" outlineLevel="1" collapsed="false">
      <c r="A65" s="44" t="n">
        <v>1257</v>
      </c>
      <c r="B65" s="83" t="n">
        <v>1826</v>
      </c>
      <c r="C65" s="87" t="n">
        <v>1</v>
      </c>
      <c r="D65" s="45" t="s">
        <v>308</v>
      </c>
      <c r="E65" s="46" t="s">
        <v>97</v>
      </c>
      <c r="F65" s="46" t="s">
        <v>80</v>
      </c>
      <c r="G65" s="88"/>
      <c r="H65" s="89" t="s">
        <v>307</v>
      </c>
      <c r="I65" s="73"/>
      <c r="J65" s="69" t="s">
        <v>80</v>
      </c>
      <c r="K65" s="69"/>
      <c r="L65" s="84" t="n">
        <v>107.7769</v>
      </c>
      <c r="M65" s="84" t="n">
        <v>0.39036</v>
      </c>
      <c r="N65" s="84" t="n">
        <v>0.03227914</v>
      </c>
      <c r="O65" s="84" t="n">
        <v>0.45378</v>
      </c>
      <c r="P65" s="84" t="n">
        <v>5255.8</v>
      </c>
      <c r="Q65" s="84" t="n">
        <v>5.4047</v>
      </c>
      <c r="R65" s="85" t="n">
        <v>4979.95301234169</v>
      </c>
    </row>
    <row r="66" s="8" customFormat="true" ht="12.75" hidden="false" customHeight="false" outlineLevel="1" collapsed="false">
      <c r="A66" s="44" t="n">
        <v>1219</v>
      </c>
      <c r="B66" s="83" t="n">
        <v>1849</v>
      </c>
      <c r="C66" s="87" t="n">
        <v>1</v>
      </c>
      <c r="D66" s="45" t="s">
        <v>309</v>
      </c>
      <c r="E66" s="46" t="s">
        <v>97</v>
      </c>
      <c r="F66" s="46" t="s">
        <v>80</v>
      </c>
      <c r="G66" s="88"/>
      <c r="H66" s="89" t="s">
        <v>307</v>
      </c>
      <c r="I66" s="73"/>
      <c r="J66" s="69" t="s">
        <v>80</v>
      </c>
      <c r="K66" s="69"/>
      <c r="L66" s="84" t="n">
        <v>7.3357</v>
      </c>
      <c r="M66" s="84" t="n">
        <v>0.39636</v>
      </c>
      <c r="N66" s="84" t="n">
        <v>0.655515</v>
      </c>
      <c r="O66" s="84" t="n">
        <v>0.020215</v>
      </c>
      <c r="P66" s="84" t="n">
        <v>377.33</v>
      </c>
      <c r="Q66" s="84" t="n">
        <v>0.36513</v>
      </c>
      <c r="R66" s="85" t="n">
        <v>399.811588519766</v>
      </c>
    </row>
    <row r="67" s="8" customFormat="true" ht="12.75" hidden="false" customHeight="false" outlineLevel="0" collapsed="false">
      <c r="A67" s="44"/>
      <c r="B67" s="83"/>
      <c r="D67" s="45" t="s">
        <v>60</v>
      </c>
      <c r="E67" s="46" t="s">
        <v>60</v>
      </c>
      <c r="F67" s="46" t="s">
        <v>60</v>
      </c>
      <c r="G67" s="73"/>
      <c r="H67" s="74" t="s">
        <v>310</v>
      </c>
      <c r="I67" s="67"/>
      <c r="J67" s="69"/>
      <c r="K67" s="69"/>
      <c r="L67" s="84"/>
      <c r="M67" s="84"/>
      <c r="N67" s="84"/>
      <c r="O67" s="84"/>
      <c r="P67" s="84"/>
      <c r="Q67" s="84"/>
      <c r="R67" s="85"/>
    </row>
    <row r="68" s="90" customFormat="true" ht="12.75" hidden="false" customHeight="false" outlineLevel="0" collapsed="false">
      <c r="A68" s="44"/>
      <c r="B68" s="83"/>
      <c r="D68" s="91" t="s">
        <v>93</v>
      </c>
      <c r="E68" s="92" t="str">
        <f aca="false">E69</f>
        <v>RER</v>
      </c>
      <c r="F68" s="92" t="str">
        <f aca="false">F69</f>
        <v>kg</v>
      </c>
      <c r="G68" s="73"/>
      <c r="H68" s="86" t="s">
        <v>311</v>
      </c>
      <c r="I68" s="73" t="s">
        <v>60</v>
      </c>
      <c r="J68" s="69" t="s">
        <v>80</v>
      </c>
      <c r="K68" s="69" t="n">
        <v>2700</v>
      </c>
      <c r="L68" s="84" t="n">
        <v>172.1195</v>
      </c>
      <c r="M68" s="84" t="n">
        <f aca="false">$C69*M69+$C70*M70</f>
        <v>39.58091</v>
      </c>
      <c r="N68" s="84" t="n">
        <v>0.906733</v>
      </c>
      <c r="O68" s="84" t="n">
        <f aca="false">$C69*O69+$C70*O70</f>
        <v>0.785739</v>
      </c>
      <c r="P68" s="84" t="n">
        <f aca="false">$C69*P69+$C70*P70</f>
        <v>12409.88</v>
      </c>
      <c r="Q68" s="84" t="n">
        <f aca="false">$C69*Q69+$C70*Q70</f>
        <v>12.35801</v>
      </c>
      <c r="R68" s="85" t="n">
        <f aca="false">$C69*R69+$C70*R70</f>
        <v>12658.3714496173</v>
      </c>
    </row>
    <row r="69" s="97" customFormat="true" ht="12.75" hidden="false" customHeight="false" outlineLevel="1" collapsed="false">
      <c r="A69" s="44" t="n">
        <v>934</v>
      </c>
      <c r="B69" s="83" t="n">
        <v>1054</v>
      </c>
      <c r="C69" s="87" t="n">
        <v>1</v>
      </c>
      <c r="D69" s="93" t="s">
        <v>312</v>
      </c>
      <c r="E69" s="94" t="s">
        <v>97</v>
      </c>
      <c r="F69" s="94" t="s">
        <v>80</v>
      </c>
      <c r="G69" s="88"/>
      <c r="H69" s="95"/>
      <c r="I69" s="73" t="s">
        <v>60</v>
      </c>
      <c r="J69" s="69" t="s">
        <v>80</v>
      </c>
      <c r="K69" s="96"/>
      <c r="L69" s="84" t="n">
        <v>161.362</v>
      </c>
      <c r="M69" s="84" t="n">
        <v>38.716</v>
      </c>
      <c r="N69" s="84" t="n">
        <v>0.77511</v>
      </c>
      <c r="O69" s="84" t="n">
        <v>0.75472</v>
      </c>
      <c r="P69" s="84" t="n">
        <v>11748</v>
      </c>
      <c r="Q69" s="84" t="n">
        <v>11.788</v>
      </c>
      <c r="R69" s="85" t="n">
        <v>11969.2799473674</v>
      </c>
    </row>
    <row r="70" s="97" customFormat="true" ht="12.75" hidden="false" customHeight="false" outlineLevel="1" collapsed="false">
      <c r="A70" s="44" t="n">
        <v>1107</v>
      </c>
      <c r="B70" s="83" t="n">
        <v>1171</v>
      </c>
      <c r="C70" s="87" t="n">
        <v>1</v>
      </c>
      <c r="D70" s="93" t="s">
        <v>313</v>
      </c>
      <c r="E70" s="94" t="s">
        <v>97</v>
      </c>
      <c r="F70" s="94" t="s">
        <v>80</v>
      </c>
      <c r="G70" s="88"/>
      <c r="H70" s="95"/>
      <c r="I70" s="95"/>
      <c r="J70" s="69" t="s">
        <v>80</v>
      </c>
      <c r="K70" s="96"/>
      <c r="L70" s="84" t="n">
        <v>10.7575</v>
      </c>
      <c r="M70" s="84" t="n">
        <v>0.86491</v>
      </c>
      <c r="N70" s="84" t="n">
        <v>0.131623</v>
      </c>
      <c r="O70" s="84" t="n">
        <v>0.031019</v>
      </c>
      <c r="P70" s="84" t="n">
        <v>661.88</v>
      </c>
      <c r="Q70" s="84" t="n">
        <v>0.57001</v>
      </c>
      <c r="R70" s="85" t="n">
        <v>689.09150224986</v>
      </c>
    </row>
    <row r="71" s="97" customFormat="true" ht="12.75" hidden="false" customHeight="false" outlineLevel="0" collapsed="false">
      <c r="A71" s="44"/>
      <c r="B71" s="83"/>
      <c r="C71" s="8"/>
      <c r="D71" s="91" t="s">
        <v>93</v>
      </c>
      <c r="E71" s="92" t="str">
        <f aca="false">E72</f>
        <v>RER</v>
      </c>
      <c r="F71" s="92" t="str">
        <f aca="false">F72</f>
        <v>kg</v>
      </c>
      <c r="G71" s="73"/>
      <c r="H71" s="86" t="s">
        <v>314</v>
      </c>
      <c r="I71" s="73" t="s">
        <v>60</v>
      </c>
      <c r="J71" s="69" t="s">
        <v>80</v>
      </c>
      <c r="K71" s="69" t="n">
        <v>2700</v>
      </c>
      <c r="L71" s="84" t="n">
        <v>32.1761</v>
      </c>
      <c r="M71" s="84" t="n">
        <f aca="false">$C72*M72+$C73*M73</f>
        <v>2.66221</v>
      </c>
      <c r="N71" s="84" t="n">
        <v>0.736971</v>
      </c>
      <c r="O71" s="84" t="n">
        <f aca="false">$C72*O72+$C73*O73</f>
        <v>0.172629</v>
      </c>
      <c r="P71" s="84" t="n">
        <f aca="false">$C72*P72+$C73*P73</f>
        <v>3700.08</v>
      </c>
      <c r="Q71" s="84" t="n">
        <f aca="false">$C72*Q72+$C73*Q73</f>
        <v>1.86861</v>
      </c>
      <c r="R71" s="85" t="n">
        <f aca="false">$C72*R72+$C73*R73</f>
        <v>5542.71004919988</v>
      </c>
    </row>
    <row r="72" s="97" customFormat="true" ht="12.75" hidden="false" customHeight="false" outlineLevel="1" collapsed="false">
      <c r="A72" s="44" t="n">
        <v>4108</v>
      </c>
      <c r="B72" s="83" t="n">
        <v>1060</v>
      </c>
      <c r="C72" s="87" t="n">
        <v>1</v>
      </c>
      <c r="D72" s="93" t="s">
        <v>315</v>
      </c>
      <c r="E72" s="94" t="s">
        <v>97</v>
      </c>
      <c r="F72" s="94" t="s">
        <v>80</v>
      </c>
      <c r="G72" s="88"/>
      <c r="H72" s="95"/>
      <c r="I72" s="95"/>
      <c r="J72" s="69" t="s">
        <v>80</v>
      </c>
      <c r="K72" s="96"/>
      <c r="L72" s="84" t="n">
        <v>21.4186</v>
      </c>
      <c r="M72" s="84" t="n">
        <v>1.7973</v>
      </c>
      <c r="N72" s="84" t="n">
        <v>0.605348</v>
      </c>
      <c r="O72" s="84" t="n">
        <v>0.14161</v>
      </c>
      <c r="P72" s="84" t="n">
        <v>3038.2</v>
      </c>
      <c r="Q72" s="84" t="n">
        <v>1.2986</v>
      </c>
      <c r="R72" s="85" t="n">
        <v>4853.61854695002</v>
      </c>
    </row>
    <row r="73" s="97" customFormat="true" ht="12.75" hidden="false" customHeight="false" outlineLevel="1" collapsed="false">
      <c r="A73" s="44" t="n">
        <v>1107</v>
      </c>
      <c r="B73" s="83" t="n">
        <v>1171</v>
      </c>
      <c r="C73" s="87" t="n">
        <v>1</v>
      </c>
      <c r="D73" s="93" t="s">
        <v>313</v>
      </c>
      <c r="E73" s="94" t="s">
        <v>97</v>
      </c>
      <c r="F73" s="94" t="s">
        <v>80</v>
      </c>
      <c r="G73" s="88"/>
      <c r="H73" s="95"/>
      <c r="I73" s="95"/>
      <c r="J73" s="69" t="s">
        <v>80</v>
      </c>
      <c r="K73" s="96"/>
      <c r="L73" s="84" t="n">
        <v>10.7575</v>
      </c>
      <c r="M73" s="84" t="n">
        <v>0.86491</v>
      </c>
      <c r="N73" s="84" t="n">
        <v>0.131623</v>
      </c>
      <c r="O73" s="84" t="n">
        <v>0.031019</v>
      </c>
      <c r="P73" s="84" t="n">
        <v>661.88</v>
      </c>
      <c r="Q73" s="84" t="n">
        <v>0.57001</v>
      </c>
      <c r="R73" s="85" t="n">
        <v>689.09150224986</v>
      </c>
    </row>
    <row r="74" s="90" customFormat="true" ht="12.75" hidden="false" customHeight="false" outlineLevel="0" collapsed="false">
      <c r="A74" s="44"/>
      <c r="B74" s="83"/>
      <c r="D74" s="91" t="s">
        <v>93</v>
      </c>
      <c r="E74" s="92" t="str">
        <f aca="false">E75</f>
        <v>RER</v>
      </c>
      <c r="F74" s="92" t="str">
        <f aca="false">F75</f>
        <v>kg</v>
      </c>
      <c r="G74" s="73"/>
      <c r="H74" s="86" t="s">
        <v>316</v>
      </c>
      <c r="I74" s="73" t="s">
        <v>60</v>
      </c>
      <c r="J74" s="69" t="s">
        <v>80</v>
      </c>
      <c r="K74" s="69" t="n">
        <v>2700</v>
      </c>
      <c r="L74" s="84" t="n">
        <v>124.2965</v>
      </c>
      <c r="M74" s="84" t="n">
        <f aca="false">$C75*M75+$C76*M76</f>
        <v>27.54991</v>
      </c>
      <c r="N74" s="84" t="n">
        <v>0.794523</v>
      </c>
      <c r="O74" s="84" t="n">
        <f aca="false">$C75*O75+$C76*O76</f>
        <v>0.568689</v>
      </c>
      <c r="P74" s="84" t="n">
        <f aca="false">$C75*P75+$C76*P76</f>
        <v>9066.28</v>
      </c>
      <c r="Q74" s="84" t="n">
        <f aca="false">$C75*Q75+$C76*Q76</f>
        <v>8.80891</v>
      </c>
      <c r="R74" s="85" t="n">
        <f aca="false">$C75*R75+$C76*R76</f>
        <v>9514.15843866745</v>
      </c>
    </row>
    <row r="75" s="97" customFormat="true" ht="12.75" hidden="false" customHeight="false" outlineLevel="1" collapsed="false">
      <c r="A75" s="44" t="n">
        <v>4805</v>
      </c>
      <c r="B75" s="83" t="n">
        <v>1056</v>
      </c>
      <c r="C75" s="87" t="n">
        <v>1</v>
      </c>
      <c r="D75" s="93" t="s">
        <v>317</v>
      </c>
      <c r="E75" s="94" t="s">
        <v>97</v>
      </c>
      <c r="F75" s="94" t="s">
        <v>80</v>
      </c>
      <c r="G75" s="88"/>
      <c r="H75" s="95"/>
      <c r="I75" s="73" t="s">
        <v>60</v>
      </c>
      <c r="J75" s="69" t="s">
        <v>80</v>
      </c>
      <c r="K75" s="96"/>
      <c r="L75" s="84" t="n">
        <v>113.539</v>
      </c>
      <c r="M75" s="84" t="n">
        <v>26.685</v>
      </c>
      <c r="N75" s="84" t="n">
        <v>0.6629</v>
      </c>
      <c r="O75" s="84" t="n">
        <v>0.53767</v>
      </c>
      <c r="P75" s="84" t="n">
        <v>8404.4</v>
      </c>
      <c r="Q75" s="84" t="n">
        <v>8.2389</v>
      </c>
      <c r="R75" s="85" t="n">
        <v>8825.06693641759</v>
      </c>
    </row>
    <row r="76" s="97" customFormat="true" ht="12.75" hidden="false" customHeight="false" outlineLevel="1" collapsed="false">
      <c r="A76" s="44" t="n">
        <v>1107</v>
      </c>
      <c r="B76" s="83" t="n">
        <v>1171</v>
      </c>
      <c r="C76" s="87" t="n">
        <v>1</v>
      </c>
      <c r="D76" s="93" t="s">
        <v>313</v>
      </c>
      <c r="E76" s="94" t="s">
        <v>97</v>
      </c>
      <c r="F76" s="94" t="s">
        <v>80</v>
      </c>
      <c r="G76" s="88"/>
      <c r="H76" s="95"/>
      <c r="I76" s="95"/>
      <c r="J76" s="69" t="s">
        <v>80</v>
      </c>
      <c r="K76" s="96"/>
      <c r="L76" s="84" t="n">
        <v>10.7575</v>
      </c>
      <c r="M76" s="84" t="n">
        <v>0.86491</v>
      </c>
      <c r="N76" s="84" t="n">
        <v>0.131623</v>
      </c>
      <c r="O76" s="84" t="n">
        <v>0.031019</v>
      </c>
      <c r="P76" s="84" t="n">
        <v>661.88</v>
      </c>
      <c r="Q76" s="84" t="n">
        <v>0.57001</v>
      </c>
      <c r="R76" s="85" t="n">
        <v>689.09150224986</v>
      </c>
    </row>
    <row r="77" s="97" customFormat="true" ht="12.75" hidden="false" customHeight="false" outlineLevel="0" collapsed="false">
      <c r="A77" s="44"/>
      <c r="B77" s="83"/>
      <c r="C77" s="8"/>
      <c r="D77" s="91" t="s">
        <v>93</v>
      </c>
      <c r="E77" s="92" t="str">
        <f aca="false">E78</f>
        <v>RER</v>
      </c>
      <c r="F77" s="92" t="str">
        <f aca="false">F78</f>
        <v>kg</v>
      </c>
      <c r="G77" s="73"/>
      <c r="H77" s="86" t="s">
        <v>318</v>
      </c>
      <c r="I77" s="73" t="s">
        <v>60</v>
      </c>
      <c r="J77" s="69" t="s">
        <v>80</v>
      </c>
      <c r="K77" s="69" t="n">
        <v>2700</v>
      </c>
      <c r="L77" s="84" t="n">
        <v>60.16478</v>
      </c>
      <c r="M77" s="84" t="n">
        <f aca="false">$C78*M78+$C79*M79+$C80*M80</f>
        <v>10.04595</v>
      </c>
      <c r="N77" s="84" t="n">
        <v>0.7709234</v>
      </c>
      <c r="O77" s="84" t="n">
        <f aca="false">$C78*O78+$C79*O79+$C80*O80</f>
        <v>0.295251</v>
      </c>
      <c r="P77" s="84" t="n">
        <f aca="false">$C78*P78+$C79*P79+$C80*P80</f>
        <v>5442.04</v>
      </c>
      <c r="Q77" s="84" t="n">
        <f aca="false">$C78*Q78+$C79*Q79+$C80*Q80</f>
        <v>3.96649</v>
      </c>
      <c r="R77" s="85" t="n">
        <f aca="false">$C78*R78+$C79*R79+$C80*R80</f>
        <v>6965.84232928337</v>
      </c>
    </row>
    <row r="78" s="97" customFormat="true" ht="12.75" hidden="false" customHeight="false" outlineLevel="1" collapsed="false">
      <c r="A78" s="44" t="n">
        <v>934</v>
      </c>
      <c r="B78" s="83" t="n">
        <v>1054</v>
      </c>
      <c r="C78" s="87" t="n">
        <v>0.2</v>
      </c>
      <c r="D78" s="93" t="s">
        <v>312</v>
      </c>
      <c r="E78" s="94" t="s">
        <v>97</v>
      </c>
      <c r="F78" s="94" t="s">
        <v>80</v>
      </c>
      <c r="G78" s="88"/>
      <c r="H78" s="95"/>
      <c r="I78" s="73" t="s">
        <v>60</v>
      </c>
      <c r="J78" s="69" t="s">
        <v>80</v>
      </c>
      <c r="K78" s="96"/>
      <c r="L78" s="84" t="n">
        <v>161.362</v>
      </c>
      <c r="M78" s="84" t="n">
        <v>38.716</v>
      </c>
      <c r="N78" s="84" t="n">
        <v>0.77511</v>
      </c>
      <c r="O78" s="84" t="n">
        <v>0.75472</v>
      </c>
      <c r="P78" s="84" t="n">
        <v>11748</v>
      </c>
      <c r="Q78" s="84" t="n">
        <v>11.788</v>
      </c>
      <c r="R78" s="85" t="n">
        <v>11969.2799473674</v>
      </c>
    </row>
    <row r="79" s="97" customFormat="true" ht="12.75" hidden="false" customHeight="false" outlineLevel="1" collapsed="false">
      <c r="A79" s="44" t="n">
        <v>4108</v>
      </c>
      <c r="B79" s="83" t="n">
        <v>1060</v>
      </c>
      <c r="C79" s="87" t="n">
        <v>0.8</v>
      </c>
      <c r="D79" s="93" t="s">
        <v>315</v>
      </c>
      <c r="E79" s="94" t="s">
        <v>97</v>
      </c>
      <c r="F79" s="94" t="s">
        <v>80</v>
      </c>
      <c r="G79" s="88"/>
      <c r="H79" s="95"/>
      <c r="I79" s="95"/>
      <c r="J79" s="69" t="s">
        <v>80</v>
      </c>
      <c r="K79" s="96"/>
      <c r="L79" s="84" t="n">
        <v>21.4186</v>
      </c>
      <c r="M79" s="84" t="n">
        <v>1.7973</v>
      </c>
      <c r="N79" s="84" t="n">
        <v>0.605348</v>
      </c>
      <c r="O79" s="84" t="n">
        <v>0.14161</v>
      </c>
      <c r="P79" s="84" t="n">
        <v>3038.2</v>
      </c>
      <c r="Q79" s="84" t="n">
        <v>1.2986</v>
      </c>
      <c r="R79" s="85" t="n">
        <v>4853.61854695002</v>
      </c>
    </row>
    <row r="80" s="97" customFormat="true" ht="12.75" hidden="false" customHeight="false" outlineLevel="1" collapsed="false">
      <c r="A80" s="44" t="n">
        <v>1107</v>
      </c>
      <c r="B80" s="83" t="n">
        <v>1171</v>
      </c>
      <c r="C80" s="87" t="n">
        <v>1</v>
      </c>
      <c r="D80" s="93" t="s">
        <v>313</v>
      </c>
      <c r="E80" s="94" t="s">
        <v>97</v>
      </c>
      <c r="F80" s="94" t="s">
        <v>80</v>
      </c>
      <c r="G80" s="88"/>
      <c r="H80" s="95"/>
      <c r="I80" s="95"/>
      <c r="J80" s="69" t="s">
        <v>80</v>
      </c>
      <c r="K80" s="96"/>
      <c r="L80" s="84" t="n">
        <v>10.7575</v>
      </c>
      <c r="M80" s="84" t="n">
        <v>0.86491</v>
      </c>
      <c r="N80" s="84" t="n">
        <v>0.131623</v>
      </c>
      <c r="O80" s="84" t="n">
        <v>0.031019</v>
      </c>
      <c r="P80" s="84" t="n">
        <v>661.88</v>
      </c>
      <c r="Q80" s="84" t="n">
        <v>0.57001</v>
      </c>
      <c r="R80" s="85" t="n">
        <v>689.09150224986</v>
      </c>
    </row>
    <row r="81" s="90" customFormat="true" ht="12.75" hidden="false" customHeight="false" outlineLevel="0" collapsed="false">
      <c r="A81" s="44"/>
      <c r="B81" s="83"/>
      <c r="D81" s="91" t="s">
        <v>93</v>
      </c>
      <c r="E81" s="92" t="str">
        <f aca="false">E82</f>
        <v>RER</v>
      </c>
      <c r="F81" s="92" t="str">
        <f aca="false">F82</f>
        <v>kg</v>
      </c>
      <c r="G81" s="73" t="s">
        <v>319</v>
      </c>
      <c r="H81" s="73" t="s">
        <v>320</v>
      </c>
      <c r="I81" s="73" t="s">
        <v>321</v>
      </c>
      <c r="J81" s="69" t="s">
        <v>80</v>
      </c>
      <c r="K81" s="69" t="n">
        <v>2700</v>
      </c>
      <c r="L81" s="84" t="n">
        <v>179.8932</v>
      </c>
      <c r="M81" s="84" t="n">
        <f aca="false">$C82*M82+$C83*M83</f>
        <v>40.055</v>
      </c>
      <c r="N81" s="84" t="n">
        <v>1.53155</v>
      </c>
      <c r="O81" s="84" t="n">
        <f aca="false">$C82*O82+$C83*O83</f>
        <v>0.804854</v>
      </c>
      <c r="P81" s="84" t="n">
        <f aca="false">$C82*P82+$C83*P83</f>
        <v>12763.9</v>
      </c>
      <c r="Q81" s="84" t="n">
        <f aca="false">$C82*Q82+$C83*Q83</f>
        <v>12.75571</v>
      </c>
      <c r="R81" s="85" t="n">
        <f aca="false">$C82*R82+$C83*R83</f>
        <v>13079.3762217716</v>
      </c>
    </row>
    <row r="82" s="97" customFormat="true" ht="12.75" hidden="false" customHeight="false" outlineLevel="1" collapsed="false">
      <c r="A82" s="44" t="n">
        <v>934</v>
      </c>
      <c r="B82" s="83" t="n">
        <v>1054</v>
      </c>
      <c r="C82" s="87" t="n">
        <v>1</v>
      </c>
      <c r="D82" s="93" t="s">
        <v>312</v>
      </c>
      <c r="E82" s="94" t="s">
        <v>97</v>
      </c>
      <c r="F82" s="94" t="s">
        <v>80</v>
      </c>
      <c r="G82" s="88"/>
      <c r="H82" s="95"/>
      <c r="I82" s="73" t="s">
        <v>60</v>
      </c>
      <c r="J82" s="69" t="s">
        <v>80</v>
      </c>
      <c r="K82" s="96"/>
      <c r="L82" s="84" t="n">
        <v>161.362</v>
      </c>
      <c r="M82" s="84" t="n">
        <v>38.716</v>
      </c>
      <c r="N82" s="84" t="n">
        <v>0.77511</v>
      </c>
      <c r="O82" s="84" t="n">
        <v>0.75472</v>
      </c>
      <c r="P82" s="84" t="n">
        <v>11748</v>
      </c>
      <c r="Q82" s="84" t="n">
        <v>11.788</v>
      </c>
      <c r="R82" s="85" t="n">
        <v>11969.2799473674</v>
      </c>
    </row>
    <row r="83" s="97" customFormat="true" ht="12.75" hidden="false" customHeight="false" outlineLevel="1" collapsed="false">
      <c r="A83" s="44" t="n">
        <v>1092</v>
      </c>
      <c r="B83" s="83" t="n">
        <v>1169</v>
      </c>
      <c r="C83" s="87" t="n">
        <v>1</v>
      </c>
      <c r="D83" s="93" t="s">
        <v>322</v>
      </c>
      <c r="E83" s="94" t="s">
        <v>97</v>
      </c>
      <c r="F83" s="94" t="s">
        <v>80</v>
      </c>
      <c r="G83" s="88"/>
      <c r="H83" s="95"/>
      <c r="I83" s="95"/>
      <c r="J83" s="69" t="s">
        <v>80</v>
      </c>
      <c r="K83" s="96"/>
      <c r="L83" s="84" t="n">
        <v>18.5312</v>
      </c>
      <c r="M83" s="84" t="n">
        <v>1.339</v>
      </c>
      <c r="N83" s="84" t="n">
        <v>0.75644</v>
      </c>
      <c r="O83" s="84" t="n">
        <v>0.050134</v>
      </c>
      <c r="P83" s="84" t="n">
        <v>1015.9</v>
      </c>
      <c r="Q83" s="84" t="n">
        <v>0.96771</v>
      </c>
      <c r="R83" s="85" t="n">
        <v>1110.09627440413</v>
      </c>
    </row>
    <row r="84" s="90" customFormat="true" ht="12.75" hidden="false" customHeight="false" outlineLevel="0" collapsed="false">
      <c r="A84" s="44"/>
      <c r="B84" s="83"/>
      <c r="C84" s="8"/>
      <c r="D84" s="91" t="s">
        <v>93</v>
      </c>
      <c r="E84" s="92" t="str">
        <f aca="false">E85</f>
        <v>RER</v>
      </c>
      <c r="F84" s="92" t="str">
        <f aca="false">F85</f>
        <v>kg</v>
      </c>
      <c r="G84" s="73"/>
      <c r="H84" s="86" t="s">
        <v>323</v>
      </c>
      <c r="I84" s="73" t="s">
        <v>60</v>
      </c>
      <c r="J84" s="69" t="s">
        <v>80</v>
      </c>
      <c r="K84" s="69" t="n">
        <v>2700</v>
      </c>
      <c r="L84" s="84" t="n">
        <v>39.9498</v>
      </c>
      <c r="M84" s="84" t="n">
        <f aca="false">$C85*M85+$C86*M86</f>
        <v>3.1363</v>
      </c>
      <c r="N84" s="84" t="n">
        <v>1.361788</v>
      </c>
      <c r="O84" s="84" t="n">
        <f aca="false">$C85*O85+$C86*O86</f>
        <v>0.191744</v>
      </c>
      <c r="P84" s="84" t="n">
        <f aca="false">$C85*P85+$C86*P86</f>
        <v>4054.1</v>
      </c>
      <c r="Q84" s="84" t="n">
        <f aca="false">$C85*Q85+$C86*Q86</f>
        <v>2.26631</v>
      </c>
      <c r="R84" s="85" t="n">
        <f aca="false">$C85*R85+$C86*R86</f>
        <v>5963.71482135415</v>
      </c>
    </row>
    <row r="85" s="97" customFormat="true" ht="12.75" hidden="false" customHeight="false" outlineLevel="1" collapsed="false">
      <c r="A85" s="44" t="n">
        <v>4108</v>
      </c>
      <c r="B85" s="83" t="n">
        <v>1060</v>
      </c>
      <c r="C85" s="87" t="n">
        <v>1</v>
      </c>
      <c r="D85" s="93" t="s">
        <v>315</v>
      </c>
      <c r="E85" s="94" t="s">
        <v>97</v>
      </c>
      <c r="F85" s="94" t="s">
        <v>80</v>
      </c>
      <c r="G85" s="88"/>
      <c r="H85" s="95"/>
      <c r="I85" s="95"/>
      <c r="J85" s="69" t="s">
        <v>80</v>
      </c>
      <c r="K85" s="96"/>
      <c r="L85" s="84" t="n">
        <v>21.4186</v>
      </c>
      <c r="M85" s="84" t="n">
        <v>1.7973</v>
      </c>
      <c r="N85" s="84" t="n">
        <v>0.605348</v>
      </c>
      <c r="O85" s="84" t="n">
        <v>0.14161</v>
      </c>
      <c r="P85" s="84" t="n">
        <v>3038.2</v>
      </c>
      <c r="Q85" s="84" t="n">
        <v>1.2986</v>
      </c>
      <c r="R85" s="85" t="n">
        <v>4853.61854695002</v>
      </c>
    </row>
    <row r="86" s="97" customFormat="true" ht="12.75" hidden="false" customHeight="false" outlineLevel="1" collapsed="false">
      <c r="A86" s="44" t="n">
        <v>1092</v>
      </c>
      <c r="B86" s="83" t="n">
        <v>1169</v>
      </c>
      <c r="C86" s="87" t="n">
        <v>1</v>
      </c>
      <c r="D86" s="93" t="s">
        <v>322</v>
      </c>
      <c r="E86" s="94" t="s">
        <v>97</v>
      </c>
      <c r="F86" s="94" t="s">
        <v>80</v>
      </c>
      <c r="G86" s="88"/>
      <c r="H86" s="95"/>
      <c r="I86" s="95"/>
      <c r="J86" s="69" t="s">
        <v>80</v>
      </c>
      <c r="K86" s="96"/>
      <c r="L86" s="84" t="n">
        <v>18.5312</v>
      </c>
      <c r="M86" s="84" t="n">
        <v>1.339</v>
      </c>
      <c r="N86" s="84" t="n">
        <v>0.75644</v>
      </c>
      <c r="O86" s="84" t="n">
        <v>0.050134</v>
      </c>
      <c r="P86" s="84" t="n">
        <v>1015.9</v>
      </c>
      <c r="Q86" s="84" t="n">
        <v>0.96771</v>
      </c>
      <c r="R86" s="85" t="n">
        <v>1110.09627440413</v>
      </c>
    </row>
    <row r="87" s="90" customFormat="true" ht="12.75" hidden="false" customHeight="false" outlineLevel="0" collapsed="false">
      <c r="A87" s="44"/>
      <c r="B87" s="83"/>
      <c r="D87" s="91" t="s">
        <v>93</v>
      </c>
      <c r="E87" s="92" t="str">
        <f aca="false">E88</f>
        <v>RER</v>
      </c>
      <c r="F87" s="92" t="str">
        <f aca="false">F88</f>
        <v>kg</v>
      </c>
      <c r="G87" s="73" t="s">
        <v>324</v>
      </c>
      <c r="H87" s="86" t="s">
        <v>325</v>
      </c>
      <c r="I87" s="73" t="s">
        <v>60</v>
      </c>
      <c r="J87" s="69" t="s">
        <v>80</v>
      </c>
      <c r="K87" s="69" t="n">
        <v>2700</v>
      </c>
      <c r="L87" s="84" t="n">
        <v>132.0702</v>
      </c>
      <c r="M87" s="84" t="n">
        <f aca="false">$C88*M88+$C89*M89</f>
        <v>28.024</v>
      </c>
      <c r="N87" s="84" t="n">
        <v>1.41934</v>
      </c>
      <c r="O87" s="84" t="n">
        <f aca="false">$C88*O88+$C89*O89</f>
        <v>0.587804</v>
      </c>
      <c r="P87" s="84" t="n">
        <f aca="false">$C88*P88+$C89*P89</f>
        <v>9420.3</v>
      </c>
      <c r="Q87" s="84" t="n">
        <f aca="false">$C88*Q88+$C89*Q89</f>
        <v>9.20661</v>
      </c>
      <c r="R87" s="85" t="n">
        <f aca="false">$C88*R88+$C89*R89</f>
        <v>9935.16321082172</v>
      </c>
    </row>
    <row r="88" s="97" customFormat="true" ht="12.75" hidden="false" customHeight="false" outlineLevel="1" collapsed="false">
      <c r="A88" s="44" t="n">
        <v>4805</v>
      </c>
      <c r="B88" s="83" t="n">
        <v>1056</v>
      </c>
      <c r="C88" s="87" t="n">
        <v>1</v>
      </c>
      <c r="D88" s="93" t="s">
        <v>317</v>
      </c>
      <c r="E88" s="94" t="s">
        <v>97</v>
      </c>
      <c r="F88" s="94" t="s">
        <v>80</v>
      </c>
      <c r="G88" s="88"/>
      <c r="H88" s="95"/>
      <c r="I88" s="73" t="s">
        <v>60</v>
      </c>
      <c r="J88" s="69" t="s">
        <v>80</v>
      </c>
      <c r="K88" s="96"/>
      <c r="L88" s="84" t="n">
        <v>113.539</v>
      </c>
      <c r="M88" s="84" t="n">
        <v>26.685</v>
      </c>
      <c r="N88" s="84" t="n">
        <v>0.6629</v>
      </c>
      <c r="O88" s="84" t="n">
        <v>0.53767</v>
      </c>
      <c r="P88" s="84" t="n">
        <v>8404.4</v>
      </c>
      <c r="Q88" s="84" t="n">
        <v>8.2389</v>
      </c>
      <c r="R88" s="85" t="n">
        <v>8825.06693641759</v>
      </c>
    </row>
    <row r="89" s="97" customFormat="true" ht="12.75" hidden="false" customHeight="false" outlineLevel="1" collapsed="false">
      <c r="A89" s="44" t="n">
        <v>1092</v>
      </c>
      <c r="B89" s="83" t="n">
        <v>1169</v>
      </c>
      <c r="C89" s="87" t="n">
        <v>1</v>
      </c>
      <c r="D89" s="93" t="s">
        <v>322</v>
      </c>
      <c r="E89" s="94" t="s">
        <v>97</v>
      </c>
      <c r="F89" s="94" t="s">
        <v>80</v>
      </c>
      <c r="G89" s="88"/>
      <c r="H89" s="95"/>
      <c r="I89" s="95"/>
      <c r="J89" s="69" t="s">
        <v>80</v>
      </c>
      <c r="K89" s="96"/>
      <c r="L89" s="84" t="n">
        <v>18.5312</v>
      </c>
      <c r="M89" s="84" t="n">
        <v>1.339</v>
      </c>
      <c r="N89" s="84" t="n">
        <v>0.75644</v>
      </c>
      <c r="O89" s="84" t="n">
        <v>0.050134</v>
      </c>
      <c r="P89" s="84" t="n">
        <v>1015.9</v>
      </c>
      <c r="Q89" s="84" t="n">
        <v>0.96771</v>
      </c>
      <c r="R89" s="85" t="n">
        <v>1110.09627440413</v>
      </c>
    </row>
    <row r="90" s="90" customFormat="true" ht="12.75" hidden="false" customHeight="false" outlineLevel="0" collapsed="false">
      <c r="A90" s="44"/>
      <c r="B90" s="83"/>
      <c r="C90" s="8"/>
      <c r="D90" s="91" t="s">
        <v>93</v>
      </c>
      <c r="E90" s="92" t="str">
        <f aca="false">E91</f>
        <v>RER</v>
      </c>
      <c r="F90" s="92" t="str">
        <f aca="false">F91</f>
        <v>kg</v>
      </c>
      <c r="G90" s="73"/>
      <c r="H90" s="86" t="s">
        <v>326</v>
      </c>
      <c r="I90" s="73" t="s">
        <v>60</v>
      </c>
      <c r="J90" s="69" t="s">
        <v>80</v>
      </c>
      <c r="K90" s="69" t="n">
        <v>2700</v>
      </c>
      <c r="L90" s="84" t="n">
        <v>67.93848</v>
      </c>
      <c r="M90" s="84" t="n">
        <f aca="false">$C91*M91+$C92*M92+$C93*M93</f>
        <v>10.52004</v>
      </c>
      <c r="N90" s="84" t="n">
        <v>1.3957404</v>
      </c>
      <c r="O90" s="84" t="n">
        <f aca="false">$C91*O91+$C92*O92+$C93*O93</f>
        <v>0.314366</v>
      </c>
      <c r="P90" s="84" t="n">
        <f aca="false">$C91*P91+$C92*P92+$C93*P93</f>
        <v>5796.06</v>
      </c>
      <c r="Q90" s="84" t="n">
        <f aca="false">$C91*Q91+$C92*Q92+$C93*Q93</f>
        <v>4.36419</v>
      </c>
      <c r="R90" s="85" t="n">
        <f aca="false">$C91*R91+$C92*R92+$C93*R93</f>
        <v>7386.84710143764</v>
      </c>
    </row>
    <row r="91" s="97" customFormat="true" ht="12.75" hidden="false" customHeight="false" outlineLevel="1" collapsed="false">
      <c r="A91" s="44" t="n">
        <v>934</v>
      </c>
      <c r="B91" s="83" t="n">
        <v>1054</v>
      </c>
      <c r="C91" s="87" t="n">
        <v>0.2</v>
      </c>
      <c r="D91" s="93" t="s">
        <v>312</v>
      </c>
      <c r="E91" s="94" t="s">
        <v>97</v>
      </c>
      <c r="F91" s="94" t="s">
        <v>80</v>
      </c>
      <c r="G91" s="88"/>
      <c r="H91" s="95"/>
      <c r="I91" s="73" t="s">
        <v>60</v>
      </c>
      <c r="J91" s="69" t="s">
        <v>80</v>
      </c>
      <c r="K91" s="96"/>
      <c r="L91" s="84" t="n">
        <v>161.362</v>
      </c>
      <c r="M91" s="84" t="n">
        <v>38.716</v>
      </c>
      <c r="N91" s="84" t="n">
        <v>0.77511</v>
      </c>
      <c r="O91" s="84" t="n">
        <v>0.75472</v>
      </c>
      <c r="P91" s="84" t="n">
        <v>11748</v>
      </c>
      <c r="Q91" s="84" t="n">
        <v>11.788</v>
      </c>
      <c r="R91" s="85" t="n">
        <v>11969.2799473674</v>
      </c>
    </row>
    <row r="92" s="97" customFormat="true" ht="12.75" hidden="false" customHeight="false" outlineLevel="1" collapsed="false">
      <c r="A92" s="44" t="n">
        <v>4108</v>
      </c>
      <c r="B92" s="83" t="n">
        <v>1060</v>
      </c>
      <c r="C92" s="87" t="n">
        <v>0.8</v>
      </c>
      <c r="D92" s="93" t="s">
        <v>315</v>
      </c>
      <c r="E92" s="94" t="s">
        <v>97</v>
      </c>
      <c r="F92" s="94" t="s">
        <v>80</v>
      </c>
      <c r="G92" s="88"/>
      <c r="H92" s="95"/>
      <c r="I92" s="95"/>
      <c r="J92" s="69" t="s">
        <v>80</v>
      </c>
      <c r="K92" s="96"/>
      <c r="L92" s="84" t="n">
        <v>21.4186</v>
      </c>
      <c r="M92" s="84" t="n">
        <v>1.7973</v>
      </c>
      <c r="N92" s="84" t="n">
        <v>0.605348</v>
      </c>
      <c r="O92" s="84" t="n">
        <v>0.14161</v>
      </c>
      <c r="P92" s="84" t="n">
        <v>3038.2</v>
      </c>
      <c r="Q92" s="84" t="n">
        <v>1.2986</v>
      </c>
      <c r="R92" s="85" t="n">
        <v>4853.61854695002</v>
      </c>
    </row>
    <row r="93" s="97" customFormat="true" ht="12.75" hidden="false" customHeight="false" outlineLevel="1" collapsed="false">
      <c r="A93" s="44" t="n">
        <v>1092</v>
      </c>
      <c r="B93" s="83" t="n">
        <v>1169</v>
      </c>
      <c r="C93" s="87" t="n">
        <v>1</v>
      </c>
      <c r="D93" s="93" t="s">
        <v>322</v>
      </c>
      <c r="E93" s="94" t="s">
        <v>97</v>
      </c>
      <c r="F93" s="94" t="s">
        <v>80</v>
      </c>
      <c r="G93" s="88"/>
      <c r="H93" s="95"/>
      <c r="I93" s="95"/>
      <c r="J93" s="69" t="s">
        <v>80</v>
      </c>
      <c r="K93" s="96"/>
      <c r="L93" s="84" t="n">
        <v>18.5312</v>
      </c>
      <c r="M93" s="84" t="n">
        <v>1.339</v>
      </c>
      <c r="N93" s="84" t="n">
        <v>0.75644</v>
      </c>
      <c r="O93" s="84" t="n">
        <v>0.050134</v>
      </c>
      <c r="P93" s="84" t="n">
        <v>1015.9</v>
      </c>
      <c r="Q93" s="84" t="n">
        <v>0.96771</v>
      </c>
      <c r="R93" s="85" t="n">
        <v>1110.09627440413</v>
      </c>
    </row>
    <row r="94" s="8" customFormat="true" ht="12.75" hidden="false" customHeight="false" outlineLevel="0" collapsed="false">
      <c r="A94" s="44"/>
      <c r="B94" s="83"/>
      <c r="C94" s="8" t="s">
        <v>327</v>
      </c>
      <c r="D94" s="45" t="s">
        <v>93</v>
      </c>
      <c r="E94" s="46" t="str">
        <f aca="false">E95</f>
        <v>RER</v>
      </c>
      <c r="F94" s="46" t="str">
        <f aca="false">F95</f>
        <v>kg</v>
      </c>
      <c r="G94" s="73"/>
      <c r="H94" s="86" t="s">
        <v>328</v>
      </c>
      <c r="I94" s="73" t="s">
        <v>60</v>
      </c>
      <c r="J94" s="69" t="s">
        <v>80</v>
      </c>
      <c r="K94" s="69" t="n">
        <v>7850</v>
      </c>
      <c r="L94" s="84" t="n">
        <v>27.91527</v>
      </c>
      <c r="M94" s="84" t="n">
        <f aca="false">M95+M96</f>
        <v>0.43089</v>
      </c>
      <c r="N94" s="84" t="n">
        <v>0.219721</v>
      </c>
      <c r="O94" s="84" t="n">
        <f aca="false">O95+O96</f>
        <v>0.153895</v>
      </c>
      <c r="P94" s="84" t="n">
        <f aca="false">P95+P96</f>
        <v>2774.16</v>
      </c>
      <c r="Q94" s="84" t="n">
        <f aca="false">Q95+Q96</f>
        <v>1.50381</v>
      </c>
      <c r="R94" s="85" t="n">
        <f aca="false">R95+R96</f>
        <v>7843.48452202223</v>
      </c>
    </row>
    <row r="95" s="8" customFormat="true" ht="12.75" hidden="false" customHeight="false" outlineLevel="1" collapsed="false">
      <c r="A95" s="44" t="n">
        <v>1129</v>
      </c>
      <c r="B95" s="83" t="n">
        <v>1151</v>
      </c>
      <c r="C95" s="87" t="n">
        <v>1</v>
      </c>
      <c r="D95" s="98" t="s">
        <v>329</v>
      </c>
      <c r="E95" s="46" t="s">
        <v>97</v>
      </c>
      <c r="F95" s="46" t="s">
        <v>80</v>
      </c>
      <c r="G95" s="88"/>
      <c r="H95" s="73"/>
      <c r="I95" s="73" t="s">
        <v>60</v>
      </c>
      <c r="J95" s="69" t="s">
        <v>80</v>
      </c>
      <c r="K95" s="69"/>
      <c r="L95" s="84" t="n">
        <v>22.9264</v>
      </c>
      <c r="M95" s="84" t="n">
        <v>0.30413</v>
      </c>
      <c r="N95" s="84" t="n">
        <v>0.17854</v>
      </c>
      <c r="O95" s="84" t="n">
        <v>0.1331</v>
      </c>
      <c r="P95" s="84" t="n">
        <v>2421.2</v>
      </c>
      <c r="Q95" s="84" t="n">
        <v>1.2515</v>
      </c>
      <c r="R95" s="85" t="n">
        <v>7203.21492197115</v>
      </c>
    </row>
    <row r="96" s="8" customFormat="true" ht="12.75" hidden="false" customHeight="false" outlineLevel="1" collapsed="false">
      <c r="A96" s="44" t="n">
        <v>4174</v>
      </c>
      <c r="B96" s="83" t="n">
        <v>1165</v>
      </c>
      <c r="C96" s="87" t="n">
        <v>1</v>
      </c>
      <c r="D96" s="98" t="s">
        <v>330</v>
      </c>
      <c r="E96" s="46" t="s">
        <v>97</v>
      </c>
      <c r="F96" s="46" t="s">
        <v>80</v>
      </c>
      <c r="G96" s="88"/>
      <c r="H96" s="73"/>
      <c r="I96" s="73"/>
      <c r="J96" s="69" t="s">
        <v>80</v>
      </c>
      <c r="K96" s="69"/>
      <c r="L96" s="84" t="n">
        <v>4.98887</v>
      </c>
      <c r="M96" s="84" t="n">
        <v>0.12676</v>
      </c>
      <c r="N96" s="84" t="n">
        <v>0.041181</v>
      </c>
      <c r="O96" s="84" t="n">
        <v>0.020795</v>
      </c>
      <c r="P96" s="84" t="n">
        <v>352.96</v>
      </c>
      <c r="Q96" s="84" t="n">
        <v>0.25231</v>
      </c>
      <c r="R96" s="85" t="n">
        <v>640.269600051075</v>
      </c>
    </row>
    <row r="97" s="8" customFormat="true" ht="12.75" hidden="false" customHeight="false" outlineLevel="0" collapsed="false">
      <c r="A97" s="44"/>
      <c r="B97" s="83"/>
      <c r="D97" s="45" t="s">
        <v>93</v>
      </c>
      <c r="E97" s="46" t="str">
        <f aca="false">E98</f>
        <v>RER</v>
      </c>
      <c r="F97" s="46" t="str">
        <f aca="false">F98</f>
        <v>kg</v>
      </c>
      <c r="G97" s="73"/>
      <c r="H97" s="86" t="s">
        <v>331</v>
      </c>
      <c r="I97" s="73" t="s">
        <v>60</v>
      </c>
      <c r="J97" s="69" t="s">
        <v>80</v>
      </c>
      <c r="K97" s="69" t="n">
        <v>7850</v>
      </c>
      <c r="L97" s="84" t="n">
        <v>16.41607</v>
      </c>
      <c r="M97" s="84" t="n">
        <f aca="false">$C98*M98+$C99*M99</f>
        <v>0.57811</v>
      </c>
      <c r="N97" s="84" t="n">
        <v>0.225145</v>
      </c>
      <c r="O97" s="84" t="n">
        <f aca="false">$C98*O98+$C99*O99</f>
        <v>0.082403</v>
      </c>
      <c r="P97" s="84" t="n">
        <f aca="false">$C98*P98+$C99*P99</f>
        <v>1633.26</v>
      </c>
      <c r="Q97" s="84" t="n">
        <f aca="false">$C98*Q98+$C99*Q99</f>
        <v>0.82426</v>
      </c>
      <c r="R97" s="85" t="n">
        <f aca="false">$C98*R98+$C99*R99</f>
        <v>2945.06063515907</v>
      </c>
    </row>
    <row r="98" s="8" customFormat="true" ht="12.75" hidden="false" customHeight="false" outlineLevel="1" collapsed="false">
      <c r="A98" s="44" t="n">
        <v>1130</v>
      </c>
      <c r="B98" s="83" t="n">
        <v>1153</v>
      </c>
      <c r="C98" s="87" t="n">
        <v>1</v>
      </c>
      <c r="D98" s="98" t="s">
        <v>332</v>
      </c>
      <c r="E98" s="46" t="s">
        <v>97</v>
      </c>
      <c r="F98" s="46" t="s">
        <v>80</v>
      </c>
      <c r="G98" s="88"/>
      <c r="H98" s="73"/>
      <c r="I98" s="73"/>
      <c r="J98" s="69" t="s">
        <v>80</v>
      </c>
      <c r="K98" s="69"/>
      <c r="L98" s="84" t="n">
        <v>11.4272</v>
      </c>
      <c r="M98" s="84" t="n">
        <v>0.45135</v>
      </c>
      <c r="N98" s="84" t="n">
        <v>0.183964</v>
      </c>
      <c r="O98" s="84" t="n">
        <v>0.061608</v>
      </c>
      <c r="P98" s="84" t="n">
        <v>1280.3</v>
      </c>
      <c r="Q98" s="84" t="n">
        <v>0.57195</v>
      </c>
      <c r="R98" s="85" t="n">
        <v>2304.79103510799</v>
      </c>
    </row>
    <row r="99" s="8" customFormat="true" ht="12.75" hidden="false" customHeight="false" outlineLevel="1" collapsed="false">
      <c r="A99" s="44" t="n">
        <v>4174</v>
      </c>
      <c r="B99" s="83" t="n">
        <v>1165</v>
      </c>
      <c r="C99" s="87" t="n">
        <v>1</v>
      </c>
      <c r="D99" s="98" t="s">
        <v>330</v>
      </c>
      <c r="E99" s="46" t="s">
        <v>97</v>
      </c>
      <c r="F99" s="46" t="s">
        <v>80</v>
      </c>
      <c r="G99" s="88"/>
      <c r="H99" s="73"/>
      <c r="I99" s="73"/>
      <c r="J99" s="69" t="s">
        <v>80</v>
      </c>
      <c r="K99" s="69"/>
      <c r="L99" s="84" t="n">
        <v>4.98887</v>
      </c>
      <c r="M99" s="84" t="n">
        <v>0.12676</v>
      </c>
      <c r="N99" s="84" t="n">
        <v>0.041181</v>
      </c>
      <c r="O99" s="84" t="n">
        <v>0.020795</v>
      </c>
      <c r="P99" s="84" t="n">
        <v>352.96</v>
      </c>
      <c r="Q99" s="84" t="n">
        <v>0.25231</v>
      </c>
      <c r="R99" s="85" t="n">
        <v>640.269600051075</v>
      </c>
    </row>
    <row r="100" s="8" customFormat="true" ht="12.75" hidden="false" customHeight="false" outlineLevel="0" collapsed="false">
      <c r="A100" s="44" t="n">
        <v>942</v>
      </c>
      <c r="B100" s="83" t="n">
        <v>1141</v>
      </c>
      <c r="C100" s="87" t="n">
        <v>1</v>
      </c>
      <c r="D100" s="99" t="s">
        <v>333</v>
      </c>
      <c r="E100" s="46" t="s">
        <v>97</v>
      </c>
      <c r="F100" s="46" t="s">
        <v>80</v>
      </c>
      <c r="G100" s="88" t="s">
        <v>334</v>
      </c>
      <c r="H100" s="73" t="s">
        <v>335</v>
      </c>
      <c r="I100" s="73" t="s">
        <v>60</v>
      </c>
      <c r="J100" s="69" t="s">
        <v>80</v>
      </c>
      <c r="K100" s="69" t="n">
        <v>7850</v>
      </c>
      <c r="L100" s="84" t="n">
        <v>23.6608</v>
      </c>
      <c r="M100" s="84" t="n">
        <v>0.48536</v>
      </c>
      <c r="N100" s="84" t="n">
        <v>0.221726</v>
      </c>
      <c r="O100" s="84" t="n">
        <v>0.12744</v>
      </c>
      <c r="P100" s="84" t="n">
        <v>2352</v>
      </c>
      <c r="Q100" s="84" t="n">
        <v>1.2523</v>
      </c>
      <c r="R100" s="85" t="n">
        <v>6031.06035957689</v>
      </c>
    </row>
    <row r="101" s="8" customFormat="true" ht="12.75" hidden="false" customHeight="false" outlineLevel="0" collapsed="false">
      <c r="A101" s="44"/>
      <c r="B101" s="83"/>
      <c r="C101" s="8" t="s">
        <v>336</v>
      </c>
      <c r="D101" s="45" t="s">
        <v>93</v>
      </c>
      <c r="E101" s="46" t="str">
        <f aca="false">E102</f>
        <v>RER</v>
      </c>
      <c r="F101" s="46" t="str">
        <f aca="false">F102</f>
        <v>kg</v>
      </c>
      <c r="G101" s="73"/>
      <c r="H101" s="86" t="s">
        <v>337</v>
      </c>
      <c r="I101" s="73" t="s">
        <v>60</v>
      </c>
      <c r="J101" s="69" t="s">
        <v>80</v>
      </c>
      <c r="K101" s="69" t="n">
        <v>7850</v>
      </c>
      <c r="L101" s="84" t="n">
        <v>18.14095</v>
      </c>
      <c r="M101" s="84" t="n">
        <f aca="false">$C102*M102+$C103*M103+$C104*M104</f>
        <v>0.556027</v>
      </c>
      <c r="N101" s="84" t="n">
        <v>0.2243314</v>
      </c>
      <c r="O101" s="84" t="n">
        <f aca="false">$C102*O102+$C103*O103+$C104*O104</f>
        <v>0.0931268</v>
      </c>
      <c r="P101" s="84" t="n">
        <f aca="false">$C102*P102+$C103*P103+$C104*P104</f>
        <v>1804.395</v>
      </c>
      <c r="Q101" s="84" t="n">
        <f aca="false">$C102*Q102+$C103*Q103+$C104*Q104</f>
        <v>0.9261925</v>
      </c>
      <c r="R101" s="85" t="n">
        <f aca="false">$C102*R102+$C103*R103+$C104*R104</f>
        <v>3679.82421818854</v>
      </c>
    </row>
    <row r="102" s="8" customFormat="true" ht="12.75" hidden="false" customHeight="false" outlineLevel="1" collapsed="false">
      <c r="A102" s="44" t="n">
        <v>1129</v>
      </c>
      <c r="B102" s="83" t="n">
        <v>1151</v>
      </c>
      <c r="C102" s="87" t="n">
        <v>0.15</v>
      </c>
      <c r="D102" s="98" t="s">
        <v>329</v>
      </c>
      <c r="E102" s="46" t="s">
        <v>97</v>
      </c>
      <c r="F102" s="46" t="s">
        <v>80</v>
      </c>
      <c r="G102" s="88"/>
      <c r="H102" s="73"/>
      <c r="I102" s="73" t="s">
        <v>60</v>
      </c>
      <c r="J102" s="69" t="s">
        <v>80</v>
      </c>
      <c r="K102" s="69"/>
      <c r="L102" s="84" t="n">
        <v>22.9264</v>
      </c>
      <c r="M102" s="84" t="n">
        <v>0.30413</v>
      </c>
      <c r="N102" s="84" t="n">
        <v>0.17854</v>
      </c>
      <c r="O102" s="84" t="n">
        <v>0.1331</v>
      </c>
      <c r="P102" s="84" t="n">
        <v>2421.2</v>
      </c>
      <c r="Q102" s="84" t="n">
        <v>1.2515</v>
      </c>
      <c r="R102" s="85" t="n">
        <v>7203.21492197115</v>
      </c>
    </row>
    <row r="103" s="8" customFormat="true" ht="12.75" hidden="false" customHeight="false" outlineLevel="1" collapsed="false">
      <c r="A103" s="44" t="n">
        <v>1130</v>
      </c>
      <c r="B103" s="83" t="n">
        <v>1153</v>
      </c>
      <c r="C103" s="87" t="n">
        <v>0.85</v>
      </c>
      <c r="D103" s="98" t="s">
        <v>332</v>
      </c>
      <c r="E103" s="46" t="s">
        <v>97</v>
      </c>
      <c r="F103" s="46" t="s">
        <v>80</v>
      </c>
      <c r="G103" s="88"/>
      <c r="H103" s="73"/>
      <c r="I103" s="73" t="s">
        <v>60</v>
      </c>
      <c r="J103" s="69" t="s">
        <v>80</v>
      </c>
      <c r="K103" s="69"/>
      <c r="L103" s="84" t="n">
        <v>11.4272</v>
      </c>
      <c r="M103" s="84" t="n">
        <v>0.45135</v>
      </c>
      <c r="N103" s="84" t="n">
        <v>0.183964</v>
      </c>
      <c r="O103" s="84" t="n">
        <v>0.061608</v>
      </c>
      <c r="P103" s="84" t="n">
        <v>1280.3</v>
      </c>
      <c r="Q103" s="84" t="n">
        <v>0.57195</v>
      </c>
      <c r="R103" s="85" t="n">
        <v>2304.79103510799</v>
      </c>
    </row>
    <row r="104" s="8" customFormat="true" ht="12.75" hidden="false" customHeight="false" outlineLevel="1" collapsed="false">
      <c r="A104" s="44" t="n">
        <v>4174</v>
      </c>
      <c r="B104" s="83" t="n">
        <v>1165</v>
      </c>
      <c r="C104" s="87" t="n">
        <v>1</v>
      </c>
      <c r="D104" s="98" t="s">
        <v>330</v>
      </c>
      <c r="E104" s="46" t="s">
        <v>97</v>
      </c>
      <c r="F104" s="46" t="s">
        <v>80</v>
      </c>
      <c r="G104" s="88"/>
      <c r="H104" s="73"/>
      <c r="I104" s="73"/>
      <c r="J104" s="69" t="s">
        <v>80</v>
      </c>
      <c r="K104" s="69"/>
      <c r="L104" s="84" t="n">
        <v>4.98887</v>
      </c>
      <c r="M104" s="84" t="n">
        <v>0.12676</v>
      </c>
      <c r="N104" s="84" t="n">
        <v>0.041181</v>
      </c>
      <c r="O104" s="84" t="n">
        <v>0.020795</v>
      </c>
      <c r="P104" s="84" t="n">
        <v>352.96</v>
      </c>
      <c r="Q104" s="84" t="n">
        <v>0.25231</v>
      </c>
      <c r="R104" s="85" t="n">
        <v>640.269600051075</v>
      </c>
    </row>
    <row r="105" s="8" customFormat="true" ht="12.75" hidden="false" customHeight="false" outlineLevel="0" collapsed="false">
      <c r="A105" s="44" t="n">
        <v>1035</v>
      </c>
      <c r="B105" s="83" t="n">
        <v>1103</v>
      </c>
      <c r="D105" s="75" t="s">
        <v>338</v>
      </c>
      <c r="E105" s="47" t="s">
        <v>97</v>
      </c>
      <c r="F105" s="47" t="s">
        <v>80</v>
      </c>
      <c r="G105" s="73"/>
      <c r="H105" s="73" t="s">
        <v>339</v>
      </c>
      <c r="I105" s="73" t="s">
        <v>60</v>
      </c>
      <c r="J105" s="69" t="s">
        <v>80</v>
      </c>
      <c r="K105" s="69" t="n">
        <f aca="false">ROUND(650*1.0461,0)</f>
        <v>680</v>
      </c>
      <c r="L105" s="84" t="n">
        <v>0.0243519117647059</v>
      </c>
      <c r="M105" s="84" t="n">
        <v>0.00470323529411765</v>
      </c>
      <c r="N105" s="84" t="n">
        <v>0.00117636176470588</v>
      </c>
      <c r="O105" s="84" t="n">
        <v>0.00143186764705882</v>
      </c>
      <c r="P105" s="84" t="n">
        <v>11.4826470588235</v>
      </c>
      <c r="Q105" s="84" t="n">
        <v>0.00222970588235294</v>
      </c>
      <c r="R105" s="85" t="n">
        <v>27957.1020434867</v>
      </c>
    </row>
    <row r="106" s="8" customFormat="true" ht="12.75" hidden="false" customHeight="false" outlineLevel="0" collapsed="false">
      <c r="A106" s="44"/>
      <c r="B106" s="83"/>
      <c r="D106" s="45" t="s">
        <v>340</v>
      </c>
      <c r="E106" s="46" t="str">
        <f aca="false">E107</f>
        <v>RER</v>
      </c>
      <c r="F106" s="46" t="str">
        <f aca="false">F107</f>
        <v>kg</v>
      </c>
      <c r="G106" s="73"/>
      <c r="H106" s="86" t="s">
        <v>341</v>
      </c>
      <c r="I106" s="73" t="s">
        <v>60</v>
      </c>
      <c r="J106" s="69" t="s">
        <v>80</v>
      </c>
      <c r="K106" s="69" t="n">
        <v>7850</v>
      </c>
      <c r="L106" s="84" t="n">
        <v>81.32587</v>
      </c>
      <c r="M106" s="84" t="n">
        <f aca="false">$C107*M107+$C108*M108</f>
        <v>6.97576</v>
      </c>
      <c r="N106" s="84" t="n">
        <v>1.284591</v>
      </c>
      <c r="O106" s="84" t="n">
        <f aca="false">$C107*O107+$C108*O108</f>
        <v>1.156295</v>
      </c>
      <c r="P106" s="84" t="n">
        <f aca="false">$C107*P107+$C108*P108</f>
        <v>10264.66</v>
      </c>
      <c r="Q106" s="84" t="n">
        <f aca="false">$C107*Q107+$C108*Q108</f>
        <v>5.01101</v>
      </c>
      <c r="R106" s="85" t="n">
        <f aca="false">$C107*R107+$C108*R108</f>
        <v>12676.5041550231</v>
      </c>
    </row>
    <row r="107" s="8" customFormat="true" ht="12.75" hidden="false" customHeight="false" outlineLevel="1" collapsed="false">
      <c r="A107" s="44" t="n">
        <v>4116</v>
      </c>
      <c r="B107" s="83" t="n">
        <v>1149</v>
      </c>
      <c r="C107" s="87" t="n">
        <v>1</v>
      </c>
      <c r="D107" s="98" t="s">
        <v>342</v>
      </c>
      <c r="E107" s="46" t="s">
        <v>97</v>
      </c>
      <c r="F107" s="46" t="s">
        <v>80</v>
      </c>
      <c r="G107" s="88"/>
      <c r="H107" s="73"/>
      <c r="I107" s="73" t="s">
        <v>60</v>
      </c>
      <c r="J107" s="69" t="s">
        <v>80</v>
      </c>
      <c r="K107" s="69"/>
      <c r="L107" s="84" t="n">
        <v>76.337</v>
      </c>
      <c r="M107" s="84" t="n">
        <v>6.849</v>
      </c>
      <c r="N107" s="84" t="n">
        <v>1.24341</v>
      </c>
      <c r="O107" s="84" t="n">
        <v>1.1355</v>
      </c>
      <c r="P107" s="84" t="n">
        <v>9911.7</v>
      </c>
      <c r="Q107" s="84" t="n">
        <v>4.7587</v>
      </c>
      <c r="R107" s="85" t="n">
        <v>12036.2345549721</v>
      </c>
    </row>
    <row r="108" s="8" customFormat="true" ht="12.75" hidden="false" customHeight="false" outlineLevel="1" collapsed="false">
      <c r="A108" s="44" t="n">
        <v>4174</v>
      </c>
      <c r="B108" s="83" t="n">
        <v>1165</v>
      </c>
      <c r="C108" s="87" t="n">
        <v>1</v>
      </c>
      <c r="D108" s="98" t="s">
        <v>330</v>
      </c>
      <c r="E108" s="46" t="s">
        <v>97</v>
      </c>
      <c r="F108" s="46" t="s">
        <v>80</v>
      </c>
      <c r="G108" s="88"/>
      <c r="H108" s="73"/>
      <c r="I108" s="73"/>
      <c r="J108" s="69" t="s">
        <v>80</v>
      </c>
      <c r="K108" s="69"/>
      <c r="L108" s="84" t="n">
        <v>4.98887</v>
      </c>
      <c r="M108" s="84" t="n">
        <v>0.12676</v>
      </c>
      <c r="N108" s="84" t="n">
        <v>0.041181</v>
      </c>
      <c r="O108" s="84" t="n">
        <v>0.020795</v>
      </c>
      <c r="P108" s="84" t="n">
        <v>352.96</v>
      </c>
      <c r="Q108" s="84" t="n">
        <v>0.25231</v>
      </c>
      <c r="R108" s="85" t="n">
        <v>640.269600051075</v>
      </c>
    </row>
    <row r="109" s="8" customFormat="true" ht="12.75" hidden="false" customHeight="false" outlineLevel="0" collapsed="false">
      <c r="A109" s="44"/>
      <c r="B109" s="83"/>
      <c r="D109" s="45" t="s">
        <v>340</v>
      </c>
      <c r="E109" s="46" t="str">
        <f aca="false">E110</f>
        <v>RER</v>
      </c>
      <c r="F109" s="46" t="str">
        <f aca="false">F110</f>
        <v>kg</v>
      </c>
      <c r="G109" s="73"/>
      <c r="H109" s="86" t="s">
        <v>343</v>
      </c>
      <c r="I109" s="73" t="s">
        <v>60</v>
      </c>
      <c r="J109" s="69" t="s">
        <v>80</v>
      </c>
      <c r="K109" s="69" t="n">
        <v>7850</v>
      </c>
      <c r="L109" s="84" t="n">
        <v>79.04187</v>
      </c>
      <c r="M109" s="84" t="n">
        <f aca="false">$C110*M110+$C111*M111</f>
        <v>7.25036</v>
      </c>
      <c r="N109" s="84" t="n">
        <v>1.341161</v>
      </c>
      <c r="O109" s="84" t="n">
        <f aca="false">$C110*O110+$C111*O111</f>
        <v>1.138695</v>
      </c>
      <c r="P109" s="84" t="n">
        <f aca="false">$C110*P110+$C111*P111</f>
        <v>9899.86</v>
      </c>
      <c r="Q109" s="84" t="n">
        <f aca="false">$C110*Q110+$C111*Q111</f>
        <v>4.79391</v>
      </c>
      <c r="R109" s="85" t="n">
        <f aca="false">$C110*R110+$C111*R111</f>
        <v>10732.8996316211</v>
      </c>
    </row>
    <row r="110" s="8" customFormat="true" ht="12.75" hidden="false" customHeight="false" outlineLevel="1" collapsed="false">
      <c r="A110" s="44" t="n">
        <v>4117</v>
      </c>
      <c r="B110" s="83" t="n">
        <v>1152</v>
      </c>
      <c r="C110" s="87" t="n">
        <v>1</v>
      </c>
      <c r="D110" s="98" t="s">
        <v>344</v>
      </c>
      <c r="E110" s="46" t="s">
        <v>97</v>
      </c>
      <c r="F110" s="46" t="s">
        <v>80</v>
      </c>
      <c r="G110" s="88"/>
      <c r="H110" s="73"/>
      <c r="I110" s="73"/>
      <c r="J110" s="69" t="s">
        <v>80</v>
      </c>
      <c r="K110" s="69"/>
      <c r="L110" s="84" t="n">
        <v>74.053</v>
      </c>
      <c r="M110" s="84" t="n">
        <v>7.1236</v>
      </c>
      <c r="N110" s="84" t="n">
        <v>1.29998</v>
      </c>
      <c r="O110" s="84" t="n">
        <v>1.1179</v>
      </c>
      <c r="P110" s="84" t="n">
        <v>9546.9</v>
      </c>
      <c r="Q110" s="84" t="n">
        <v>4.5416</v>
      </c>
      <c r="R110" s="85" t="n">
        <v>10092.63003157</v>
      </c>
    </row>
    <row r="111" s="8" customFormat="true" ht="12.75" hidden="false" customHeight="false" outlineLevel="1" collapsed="false">
      <c r="A111" s="44" t="n">
        <v>4174</v>
      </c>
      <c r="B111" s="83" t="n">
        <v>1165</v>
      </c>
      <c r="C111" s="87" t="n">
        <v>1</v>
      </c>
      <c r="D111" s="98" t="s">
        <v>330</v>
      </c>
      <c r="E111" s="46" t="s">
        <v>97</v>
      </c>
      <c r="F111" s="46" t="s">
        <v>80</v>
      </c>
      <c r="G111" s="88"/>
      <c r="H111" s="73"/>
      <c r="I111" s="73"/>
      <c r="J111" s="69" t="s">
        <v>80</v>
      </c>
      <c r="K111" s="69"/>
      <c r="L111" s="84" t="n">
        <v>4.98887</v>
      </c>
      <c r="M111" s="84" t="n">
        <v>0.12676</v>
      </c>
      <c r="N111" s="84" t="n">
        <v>0.041181</v>
      </c>
      <c r="O111" s="84" t="n">
        <v>0.020795</v>
      </c>
      <c r="P111" s="84" t="n">
        <v>352.96</v>
      </c>
      <c r="Q111" s="84" t="n">
        <v>0.25231</v>
      </c>
      <c r="R111" s="85" t="n">
        <v>640.269600051075</v>
      </c>
    </row>
    <row r="112" s="8" customFormat="true" ht="12.75" hidden="false" customHeight="false" outlineLevel="0" collapsed="false">
      <c r="A112" s="44" t="n">
        <v>968</v>
      </c>
      <c r="B112" s="83" t="n">
        <v>1072</v>
      </c>
      <c r="C112" s="87" t="n">
        <v>1</v>
      </c>
      <c r="D112" s="99" t="s">
        <v>345</v>
      </c>
      <c r="E112" s="46" t="s">
        <v>97</v>
      </c>
      <c r="F112" s="46" t="s">
        <v>80</v>
      </c>
      <c r="G112" s="88"/>
      <c r="H112" s="73" t="s">
        <v>346</v>
      </c>
      <c r="I112" s="73" t="s">
        <v>60</v>
      </c>
      <c r="J112" s="69" t="s">
        <v>80</v>
      </c>
      <c r="K112" s="69" t="n">
        <v>7850</v>
      </c>
      <c r="L112" s="84" t="n">
        <v>80.481</v>
      </c>
      <c r="M112" s="84" t="n">
        <v>7.0773</v>
      </c>
      <c r="N112" s="84" t="n">
        <v>1.30552</v>
      </c>
      <c r="O112" s="84" t="n">
        <v>1.1498</v>
      </c>
      <c r="P112" s="84" t="n">
        <v>10130</v>
      </c>
      <c r="Q112" s="84" t="n">
        <v>4.9307</v>
      </c>
      <c r="R112" s="85" t="n">
        <v>11957.3589206951</v>
      </c>
    </row>
    <row r="113" s="8" customFormat="true" ht="12.75" hidden="false" customHeight="false" outlineLevel="0" collapsed="false">
      <c r="A113" s="44"/>
      <c r="B113" s="83"/>
      <c r="D113" s="45" t="s">
        <v>340</v>
      </c>
      <c r="E113" s="92" t="str">
        <f aca="false">E114</f>
        <v>RER</v>
      </c>
      <c r="F113" s="92" t="str">
        <f aca="false">F114</f>
        <v>kg</v>
      </c>
      <c r="G113" s="73"/>
      <c r="H113" s="86" t="s">
        <v>347</v>
      </c>
      <c r="I113" s="73" t="s">
        <v>60</v>
      </c>
      <c r="J113" s="69" t="s">
        <v>80</v>
      </c>
      <c r="K113" s="69" t="n">
        <v>7850</v>
      </c>
      <c r="L113" s="84" t="n">
        <v>79.49867</v>
      </c>
      <c r="M113" s="84" t="n">
        <f aca="false">$C114*M114+$C115*M115+$C116*M116</f>
        <v>7.19544</v>
      </c>
      <c r="N113" s="84" t="n">
        <v>1.329847</v>
      </c>
      <c r="O113" s="84" t="n">
        <f aca="false">$C114*O114+$C115*O115+$C116*O116</f>
        <v>1.142215</v>
      </c>
      <c r="P113" s="84" t="n">
        <f aca="false">$C114*P114+$C115*P115+$C116*P116</f>
        <v>9972.82</v>
      </c>
      <c r="Q113" s="84" t="n">
        <f aca="false">$C114*Q114+$C115*Q115+$C116*Q116</f>
        <v>4.83733</v>
      </c>
      <c r="R113" s="85" t="n">
        <f aca="false">$C114*R114+$C115*R115+$C116*R116</f>
        <v>11121.6205363015</v>
      </c>
    </row>
    <row r="114" s="8" customFormat="true" ht="12.75" hidden="false" customHeight="false" outlineLevel="1" collapsed="false">
      <c r="A114" s="44" t="n">
        <v>4116</v>
      </c>
      <c r="B114" s="83" t="n">
        <v>1149</v>
      </c>
      <c r="C114" s="87" t="n">
        <v>0.2</v>
      </c>
      <c r="D114" s="98" t="s">
        <v>342</v>
      </c>
      <c r="E114" s="46" t="s">
        <v>97</v>
      </c>
      <c r="F114" s="46" t="s">
        <v>80</v>
      </c>
      <c r="G114" s="88"/>
      <c r="H114" s="73"/>
      <c r="I114" s="73"/>
      <c r="J114" s="69" t="s">
        <v>80</v>
      </c>
      <c r="K114" s="69"/>
      <c r="L114" s="84" t="n">
        <v>76.337</v>
      </c>
      <c r="M114" s="84" t="n">
        <v>6.849</v>
      </c>
      <c r="N114" s="84" t="n">
        <v>1.24341</v>
      </c>
      <c r="O114" s="84" t="n">
        <v>1.1355</v>
      </c>
      <c r="P114" s="84" t="n">
        <v>9911.7</v>
      </c>
      <c r="Q114" s="84" t="n">
        <v>4.7587</v>
      </c>
      <c r="R114" s="85" t="n">
        <v>12036.2345549721</v>
      </c>
    </row>
    <row r="115" s="8" customFormat="true" ht="12.75" hidden="false" customHeight="false" outlineLevel="1" collapsed="false">
      <c r="A115" s="44" t="n">
        <v>4117</v>
      </c>
      <c r="B115" s="83" t="n">
        <v>1152</v>
      </c>
      <c r="C115" s="87" t="n">
        <v>0.8</v>
      </c>
      <c r="D115" s="98" t="s">
        <v>344</v>
      </c>
      <c r="E115" s="46" t="s">
        <v>97</v>
      </c>
      <c r="F115" s="46" t="s">
        <v>80</v>
      </c>
      <c r="G115" s="88"/>
      <c r="H115" s="73"/>
      <c r="I115" s="73"/>
      <c r="J115" s="69" t="s">
        <v>80</v>
      </c>
      <c r="K115" s="69"/>
      <c r="L115" s="84" t="n">
        <v>74.053</v>
      </c>
      <c r="M115" s="84" t="n">
        <v>7.1236</v>
      </c>
      <c r="N115" s="84" t="n">
        <v>1.29998</v>
      </c>
      <c r="O115" s="84" t="n">
        <v>1.1179</v>
      </c>
      <c r="P115" s="84" t="n">
        <v>9546.9</v>
      </c>
      <c r="Q115" s="84" t="n">
        <v>4.5416</v>
      </c>
      <c r="R115" s="85" t="n">
        <v>10092.63003157</v>
      </c>
    </row>
    <row r="116" s="8" customFormat="true" ht="12.75" hidden="false" customHeight="false" outlineLevel="1" collapsed="false">
      <c r="A116" s="44" t="n">
        <v>4174</v>
      </c>
      <c r="B116" s="83" t="n">
        <v>1165</v>
      </c>
      <c r="C116" s="87" t="n">
        <v>1</v>
      </c>
      <c r="D116" s="98" t="s">
        <v>330</v>
      </c>
      <c r="E116" s="46" t="s">
        <v>97</v>
      </c>
      <c r="F116" s="46" t="s">
        <v>80</v>
      </c>
      <c r="G116" s="88"/>
      <c r="H116" s="73"/>
      <c r="I116" s="73"/>
      <c r="J116" s="69" t="s">
        <v>80</v>
      </c>
      <c r="K116" s="69"/>
      <c r="L116" s="84" t="n">
        <v>4.98887</v>
      </c>
      <c r="M116" s="84" t="n">
        <v>0.12676</v>
      </c>
      <c r="N116" s="84" t="n">
        <v>0.041181</v>
      </c>
      <c r="O116" s="84" t="n">
        <v>0.020795</v>
      </c>
      <c r="P116" s="84" t="n">
        <v>352.96</v>
      </c>
      <c r="Q116" s="84" t="n">
        <v>0.25231</v>
      </c>
      <c r="R116" s="85" t="n">
        <v>640.269600051075</v>
      </c>
    </row>
    <row r="117" s="90" customFormat="true" ht="12.75" hidden="false" customHeight="false" outlineLevel="0" collapsed="false">
      <c r="A117" s="44"/>
      <c r="B117" s="83"/>
      <c r="D117" s="91" t="s">
        <v>93</v>
      </c>
      <c r="E117" s="92" t="str">
        <f aca="false">E120</f>
        <v>RER</v>
      </c>
      <c r="F117" s="92" t="str">
        <f aca="false">F120</f>
        <v>kg</v>
      </c>
      <c r="G117" s="73"/>
      <c r="H117" s="86" t="s">
        <v>348</v>
      </c>
      <c r="I117" s="73" t="s">
        <v>60</v>
      </c>
      <c r="J117" s="69" t="s">
        <v>80</v>
      </c>
      <c r="K117" s="69" t="n">
        <v>7850</v>
      </c>
      <c r="L117" s="84" t="n">
        <v>91.54707</v>
      </c>
      <c r="M117" s="84" t="n">
        <f aca="false">$C118*M118+$C119*M119+$C120*M120</f>
        <v>7.67522</v>
      </c>
      <c r="N117" s="84" t="n">
        <v>1.472488</v>
      </c>
      <c r="O117" s="84" t="n">
        <f aca="false">$C118*O118+$C119*O119+$C120*O120</f>
        <v>1.233068</v>
      </c>
      <c r="P117" s="84" t="n">
        <f aca="false">$C118*P118+$C119*P119+$C120*P120</f>
        <v>11319.16</v>
      </c>
      <c r="Q117" s="84" t="n">
        <f aca="false">$C118*Q118+$C119*Q119+$C120*Q120</f>
        <v>5.55255</v>
      </c>
      <c r="R117" s="85" t="n">
        <f aca="false">$C118*R118+$C119*R119+$C120*R120</f>
        <v>13743.2872932455</v>
      </c>
    </row>
    <row r="118" s="8" customFormat="true" ht="12.75" hidden="false" customHeight="false" outlineLevel="1" collapsed="false">
      <c r="A118" s="44" t="n">
        <v>4116</v>
      </c>
      <c r="B118" s="83" t="n">
        <v>1149</v>
      </c>
      <c r="C118" s="87" t="n">
        <v>1</v>
      </c>
      <c r="D118" s="98" t="s">
        <v>342</v>
      </c>
      <c r="E118" s="46" t="s">
        <v>97</v>
      </c>
      <c r="F118" s="46" t="s">
        <v>80</v>
      </c>
      <c r="G118" s="88"/>
      <c r="H118" s="73"/>
      <c r="I118" s="73" t="s">
        <v>60</v>
      </c>
      <c r="J118" s="69" t="s">
        <v>80</v>
      </c>
      <c r="K118" s="69"/>
      <c r="L118" s="84" t="n">
        <v>76.337</v>
      </c>
      <c r="M118" s="84" t="n">
        <v>6.849</v>
      </c>
      <c r="N118" s="84" t="n">
        <v>1.24341</v>
      </c>
      <c r="O118" s="84" t="n">
        <v>1.1355</v>
      </c>
      <c r="P118" s="84" t="n">
        <v>9911.7</v>
      </c>
      <c r="Q118" s="84" t="n">
        <v>4.7587</v>
      </c>
      <c r="R118" s="85" t="n">
        <v>12036.2345549721</v>
      </c>
    </row>
    <row r="119" s="8" customFormat="true" ht="12.75" hidden="false" customHeight="false" outlineLevel="1" collapsed="false">
      <c r="A119" s="44" t="n">
        <v>4174</v>
      </c>
      <c r="B119" s="83" t="n">
        <v>1165</v>
      </c>
      <c r="C119" s="87" t="n">
        <v>1</v>
      </c>
      <c r="D119" s="98" t="s">
        <v>330</v>
      </c>
      <c r="E119" s="46" t="s">
        <v>97</v>
      </c>
      <c r="F119" s="46" t="s">
        <v>80</v>
      </c>
      <c r="G119" s="88"/>
      <c r="H119" s="73"/>
      <c r="I119" s="73"/>
      <c r="J119" s="69" t="s">
        <v>80</v>
      </c>
      <c r="K119" s="69"/>
      <c r="L119" s="84" t="n">
        <v>4.98887</v>
      </c>
      <c r="M119" s="84" t="n">
        <v>0.12676</v>
      </c>
      <c r="N119" s="84" t="n">
        <v>0.041181</v>
      </c>
      <c r="O119" s="84" t="n">
        <v>0.020795</v>
      </c>
      <c r="P119" s="84" t="n">
        <v>352.96</v>
      </c>
      <c r="Q119" s="84" t="n">
        <v>0.25231</v>
      </c>
      <c r="R119" s="85" t="n">
        <v>640.269600051075</v>
      </c>
    </row>
    <row r="120" s="90" customFormat="true" ht="12.75" hidden="false" customHeight="false" outlineLevel="1" collapsed="false">
      <c r="A120" s="44" t="n">
        <v>1119</v>
      </c>
      <c r="B120" s="83" t="n">
        <v>1172</v>
      </c>
      <c r="C120" s="100" t="n">
        <v>1</v>
      </c>
      <c r="D120" s="93" t="s">
        <v>349</v>
      </c>
      <c r="E120" s="92" t="s">
        <v>97</v>
      </c>
      <c r="F120" s="92" t="s">
        <v>80</v>
      </c>
      <c r="G120" s="88"/>
      <c r="H120" s="73"/>
      <c r="I120" s="73"/>
      <c r="J120" s="69" t="s">
        <v>80</v>
      </c>
      <c r="K120" s="69"/>
      <c r="L120" s="84" t="n">
        <v>10.2212</v>
      </c>
      <c r="M120" s="84" t="n">
        <v>0.69946</v>
      </c>
      <c r="N120" s="84" t="n">
        <v>0.187897</v>
      </c>
      <c r="O120" s="84" t="n">
        <v>0.076773</v>
      </c>
      <c r="P120" s="84" t="n">
        <v>1054.5</v>
      </c>
      <c r="Q120" s="84" t="n">
        <v>0.54154</v>
      </c>
      <c r="R120" s="85" t="n">
        <v>1066.78313822241</v>
      </c>
    </row>
    <row r="121" s="90" customFormat="true" ht="12.75" hidden="false" customHeight="false" outlineLevel="0" collapsed="false">
      <c r="A121" s="44"/>
      <c r="B121" s="83"/>
      <c r="C121" s="8"/>
      <c r="D121" s="45" t="s">
        <v>93</v>
      </c>
      <c r="E121" s="92" t="str">
        <f aca="false">E122</f>
        <v>RER</v>
      </c>
      <c r="F121" s="92" t="str">
        <f aca="false">F122</f>
        <v>kg</v>
      </c>
      <c r="G121" s="73"/>
      <c r="H121" s="86" t="s">
        <v>350</v>
      </c>
      <c r="I121" s="73" t="s">
        <v>60</v>
      </c>
      <c r="J121" s="69" t="s">
        <v>80</v>
      </c>
      <c r="K121" s="69" t="n">
        <v>7850</v>
      </c>
      <c r="L121" s="84" t="n">
        <v>89.26307</v>
      </c>
      <c r="M121" s="84" t="n">
        <f aca="false">$C122*M122+$C123*M123+$C124*M124</f>
        <v>7.94982</v>
      </c>
      <c r="N121" s="84" t="n">
        <v>1.529058</v>
      </c>
      <c r="O121" s="84" t="n">
        <f aca="false">$C122*O122+$C123*O123+$C124*O124</f>
        <v>1.215468</v>
      </c>
      <c r="P121" s="84" t="n">
        <f aca="false">$C122*P122+$C123*P123+$C124*P124</f>
        <v>10954.36</v>
      </c>
      <c r="Q121" s="84" t="n">
        <f aca="false">$C122*Q122+$C123*Q123+$C124*Q124</f>
        <v>5.33545</v>
      </c>
      <c r="R121" s="85" t="n">
        <f aca="false">$C122*R122+$C123*R123+$C124*R124</f>
        <v>11799.6827698435</v>
      </c>
    </row>
    <row r="122" s="8" customFormat="true" ht="12.75" hidden="false" customHeight="false" outlineLevel="1" collapsed="false">
      <c r="A122" s="44" t="n">
        <v>4117</v>
      </c>
      <c r="B122" s="83" t="n">
        <v>1152</v>
      </c>
      <c r="C122" s="87" t="n">
        <v>1</v>
      </c>
      <c r="D122" s="98" t="s">
        <v>344</v>
      </c>
      <c r="E122" s="46" t="s">
        <v>97</v>
      </c>
      <c r="F122" s="46" t="s">
        <v>80</v>
      </c>
      <c r="G122" s="88"/>
      <c r="H122" s="73"/>
      <c r="I122" s="73"/>
      <c r="J122" s="69" t="s">
        <v>80</v>
      </c>
      <c r="K122" s="69"/>
      <c r="L122" s="84" t="n">
        <v>74.053</v>
      </c>
      <c r="M122" s="84" t="n">
        <v>7.1236</v>
      </c>
      <c r="N122" s="84" t="n">
        <v>1.29998</v>
      </c>
      <c r="O122" s="84" t="n">
        <v>1.1179</v>
      </c>
      <c r="P122" s="84" t="n">
        <v>9546.9</v>
      </c>
      <c r="Q122" s="84" t="n">
        <v>4.5416</v>
      </c>
      <c r="R122" s="85" t="n">
        <v>10092.63003157</v>
      </c>
    </row>
    <row r="123" s="8" customFormat="true" ht="12.75" hidden="false" customHeight="false" outlineLevel="1" collapsed="false">
      <c r="A123" s="44" t="n">
        <v>4174</v>
      </c>
      <c r="B123" s="83" t="n">
        <v>1165</v>
      </c>
      <c r="C123" s="87" t="n">
        <v>1</v>
      </c>
      <c r="D123" s="98" t="s">
        <v>330</v>
      </c>
      <c r="E123" s="46" t="s">
        <v>97</v>
      </c>
      <c r="F123" s="46" t="s">
        <v>80</v>
      </c>
      <c r="G123" s="88"/>
      <c r="H123" s="73"/>
      <c r="I123" s="73"/>
      <c r="J123" s="69" t="s">
        <v>80</v>
      </c>
      <c r="K123" s="69"/>
      <c r="L123" s="84" t="n">
        <v>4.98887</v>
      </c>
      <c r="M123" s="84" t="n">
        <v>0.12676</v>
      </c>
      <c r="N123" s="84" t="n">
        <v>0.041181</v>
      </c>
      <c r="O123" s="84" t="n">
        <v>0.020795</v>
      </c>
      <c r="P123" s="84" t="n">
        <v>352.96</v>
      </c>
      <c r="Q123" s="84" t="n">
        <v>0.25231</v>
      </c>
      <c r="R123" s="85" t="n">
        <v>640.269600051075</v>
      </c>
    </row>
    <row r="124" s="90" customFormat="true" ht="12.75" hidden="false" customHeight="false" outlineLevel="2" collapsed="false">
      <c r="A124" s="44" t="n">
        <v>1119</v>
      </c>
      <c r="B124" s="83" t="n">
        <v>1172</v>
      </c>
      <c r="C124" s="100" t="n">
        <v>1</v>
      </c>
      <c r="D124" s="93" t="s">
        <v>349</v>
      </c>
      <c r="E124" s="92" t="s">
        <v>97</v>
      </c>
      <c r="F124" s="92" t="s">
        <v>80</v>
      </c>
      <c r="G124" s="88"/>
      <c r="H124" s="73"/>
      <c r="I124" s="73"/>
      <c r="J124" s="69" t="s">
        <v>80</v>
      </c>
      <c r="K124" s="69"/>
      <c r="L124" s="84" t="n">
        <v>10.2212</v>
      </c>
      <c r="M124" s="84" t="n">
        <v>0.69946</v>
      </c>
      <c r="N124" s="84" t="n">
        <v>0.187897</v>
      </c>
      <c r="O124" s="84" t="n">
        <v>0.076773</v>
      </c>
      <c r="P124" s="84" t="n">
        <v>1054.5</v>
      </c>
      <c r="Q124" s="84" t="n">
        <v>0.54154</v>
      </c>
      <c r="R124" s="85" t="n">
        <v>1066.78313822241</v>
      </c>
    </row>
    <row r="125" s="90" customFormat="true" ht="12.75" hidden="false" customHeight="false" outlineLevel="0" collapsed="false">
      <c r="A125" s="44"/>
      <c r="B125" s="83"/>
      <c r="D125" s="45" t="s">
        <v>93</v>
      </c>
      <c r="E125" s="92" t="str">
        <f aca="false">E120</f>
        <v>RER</v>
      </c>
      <c r="F125" s="92" t="str">
        <f aca="false">F120</f>
        <v>kg</v>
      </c>
      <c r="G125" s="73"/>
      <c r="H125" s="86" t="s">
        <v>351</v>
      </c>
      <c r="I125" s="73" t="s">
        <v>60</v>
      </c>
      <c r="J125" s="69" t="s">
        <v>80</v>
      </c>
      <c r="K125" s="69" t="n">
        <v>7850</v>
      </c>
      <c r="L125" s="84" t="n">
        <v>90.7022</v>
      </c>
      <c r="M125" s="84" t="n">
        <f aca="false">$C126*M126+$C127*M127</f>
        <v>7.77676</v>
      </c>
      <c r="N125" s="84" t="n">
        <v>1.493417</v>
      </c>
      <c r="O125" s="84" t="n">
        <f aca="false">$C126*O126+$C127*O127</f>
        <v>1.226573</v>
      </c>
      <c r="P125" s="84" t="n">
        <f aca="false">$C126*P126+$C127*P127</f>
        <v>11184.5</v>
      </c>
      <c r="Q125" s="84" t="n">
        <f aca="false">$C126*Q126+$C127*Q127</f>
        <v>5.47224</v>
      </c>
      <c r="R125" s="85" t="n">
        <f aca="false">$C126*R126+$C127*R127</f>
        <v>13024.1420589175</v>
      </c>
    </row>
    <row r="126" s="8" customFormat="true" ht="12.75" hidden="false" customHeight="false" outlineLevel="1" collapsed="false">
      <c r="A126" s="44" t="n">
        <v>968</v>
      </c>
      <c r="B126" s="83" t="n">
        <v>1072</v>
      </c>
      <c r="C126" s="87" t="n">
        <v>1</v>
      </c>
      <c r="D126" s="98" t="s">
        <v>345</v>
      </c>
      <c r="E126" s="46" t="s">
        <v>97</v>
      </c>
      <c r="F126" s="46" t="s">
        <v>80</v>
      </c>
      <c r="G126" s="88"/>
      <c r="H126" s="73"/>
      <c r="I126" s="73" t="s">
        <v>60</v>
      </c>
      <c r="J126" s="69" t="s">
        <v>80</v>
      </c>
      <c r="K126" s="69"/>
      <c r="L126" s="84" t="n">
        <v>80.481</v>
      </c>
      <c r="M126" s="84" t="n">
        <v>7.0773</v>
      </c>
      <c r="N126" s="84" t="n">
        <v>1.30552</v>
      </c>
      <c r="O126" s="84" t="n">
        <v>1.1498</v>
      </c>
      <c r="P126" s="84" t="n">
        <v>10130</v>
      </c>
      <c r="Q126" s="84" t="n">
        <v>4.9307</v>
      </c>
      <c r="R126" s="85" t="n">
        <v>11957.3589206951</v>
      </c>
    </row>
    <row r="127" s="90" customFormat="true" ht="12.75" hidden="false" customHeight="false" outlineLevel="2" collapsed="false">
      <c r="A127" s="44" t="n">
        <v>1119</v>
      </c>
      <c r="B127" s="83" t="n">
        <v>1172</v>
      </c>
      <c r="C127" s="100" t="n">
        <v>1</v>
      </c>
      <c r="D127" s="93" t="s">
        <v>349</v>
      </c>
      <c r="E127" s="92" t="s">
        <v>97</v>
      </c>
      <c r="F127" s="92" t="s">
        <v>80</v>
      </c>
      <c r="G127" s="88"/>
      <c r="H127" s="73"/>
      <c r="I127" s="73"/>
      <c r="J127" s="69" t="s">
        <v>80</v>
      </c>
      <c r="K127" s="69"/>
      <c r="L127" s="84" t="n">
        <v>10.2212</v>
      </c>
      <c r="M127" s="84" t="n">
        <v>0.69946</v>
      </c>
      <c r="N127" s="84" t="n">
        <v>0.187897</v>
      </c>
      <c r="O127" s="84" t="n">
        <v>0.076773</v>
      </c>
      <c r="P127" s="84" t="n">
        <v>1054.5</v>
      </c>
      <c r="Q127" s="84" t="n">
        <v>0.54154</v>
      </c>
      <c r="R127" s="85" t="n">
        <v>1066.78313822241</v>
      </c>
    </row>
    <row r="128" s="90" customFormat="true" ht="12.75" hidden="false" customHeight="false" outlineLevel="0" collapsed="false">
      <c r="A128" s="44"/>
      <c r="B128" s="83"/>
      <c r="C128" s="8"/>
      <c r="D128" s="45" t="s">
        <v>93</v>
      </c>
      <c r="E128" s="92" t="str">
        <f aca="false">E125</f>
        <v>RER</v>
      </c>
      <c r="F128" s="92" t="str">
        <f aca="false">F125</f>
        <v>kg</v>
      </c>
      <c r="G128" s="73"/>
      <c r="H128" s="86" t="s">
        <v>352</v>
      </c>
      <c r="I128" s="73" t="s">
        <v>60</v>
      </c>
      <c r="J128" s="69" t="s">
        <v>80</v>
      </c>
      <c r="K128" s="69" t="n">
        <v>7850</v>
      </c>
      <c r="L128" s="84" t="n">
        <v>89.71987</v>
      </c>
      <c r="M128" s="84" t="n">
        <f aca="false">$C129*M129+$C130*M130+$C131*M131+$C132*M132</f>
        <v>7.8949</v>
      </c>
      <c r="N128" s="84" t="n">
        <v>1.517744</v>
      </c>
      <c r="O128" s="84" t="n">
        <f aca="false">$C129*O129+$C130*O130+$C131*O131+$C132*O132</f>
        <v>1.218988</v>
      </c>
      <c r="P128" s="84" t="n">
        <f aca="false">$C129*P129+$C130*P130+$C131*P131+$C132*P132</f>
        <v>11027.32</v>
      </c>
      <c r="Q128" s="84" t="n">
        <f aca="false">$C129*Q129+$C130*Q130+$C131*Q131+$C132*Q132</f>
        <v>5.37887</v>
      </c>
      <c r="R128" s="85" t="n">
        <f aca="false">$C129*R129+$C130*R130+$C131*R131+$C132*R132</f>
        <v>12188.4036745239</v>
      </c>
    </row>
    <row r="129" s="8" customFormat="true" ht="12.75" hidden="false" customHeight="false" outlineLevel="1" collapsed="false">
      <c r="A129" s="44" t="n">
        <v>4116</v>
      </c>
      <c r="B129" s="83" t="n">
        <v>1149</v>
      </c>
      <c r="C129" s="87" t="n">
        <v>0.2</v>
      </c>
      <c r="D129" s="98" t="s">
        <v>342</v>
      </c>
      <c r="E129" s="46" t="s">
        <v>97</v>
      </c>
      <c r="F129" s="46" t="s">
        <v>80</v>
      </c>
      <c r="G129" s="88"/>
      <c r="H129" s="73"/>
      <c r="I129" s="73" t="s">
        <v>60</v>
      </c>
      <c r="J129" s="69" t="s">
        <v>80</v>
      </c>
      <c r="K129" s="69"/>
      <c r="L129" s="84" t="n">
        <v>76.337</v>
      </c>
      <c r="M129" s="84" t="n">
        <v>6.849</v>
      </c>
      <c r="N129" s="84" t="n">
        <v>1.24341</v>
      </c>
      <c r="O129" s="84" t="n">
        <v>1.1355</v>
      </c>
      <c r="P129" s="84" t="n">
        <v>9911.7</v>
      </c>
      <c r="Q129" s="84" t="n">
        <v>4.7587</v>
      </c>
      <c r="R129" s="85" t="n">
        <v>12036.2345549721</v>
      </c>
    </row>
    <row r="130" s="8" customFormat="true" ht="12.75" hidden="false" customHeight="false" outlineLevel="1" collapsed="false">
      <c r="A130" s="44" t="n">
        <v>4117</v>
      </c>
      <c r="B130" s="83" t="n">
        <v>1152</v>
      </c>
      <c r="C130" s="87" t="n">
        <v>0.8</v>
      </c>
      <c r="D130" s="98" t="s">
        <v>344</v>
      </c>
      <c r="E130" s="46" t="s">
        <v>97</v>
      </c>
      <c r="F130" s="46" t="s">
        <v>80</v>
      </c>
      <c r="G130" s="88"/>
      <c r="H130" s="73"/>
      <c r="I130" s="73"/>
      <c r="J130" s="69" t="s">
        <v>80</v>
      </c>
      <c r="K130" s="69"/>
      <c r="L130" s="84" t="n">
        <v>74.053</v>
      </c>
      <c r="M130" s="84" t="n">
        <v>7.1236</v>
      </c>
      <c r="N130" s="84" t="n">
        <v>1.29998</v>
      </c>
      <c r="O130" s="84" t="n">
        <v>1.1179</v>
      </c>
      <c r="P130" s="84" t="n">
        <v>9546.9</v>
      </c>
      <c r="Q130" s="84" t="n">
        <v>4.5416</v>
      </c>
      <c r="R130" s="85" t="n">
        <v>10092.63003157</v>
      </c>
    </row>
    <row r="131" s="8" customFormat="true" ht="12.75" hidden="false" customHeight="false" outlineLevel="1" collapsed="false">
      <c r="A131" s="44" t="n">
        <v>4174</v>
      </c>
      <c r="B131" s="83" t="n">
        <v>1165</v>
      </c>
      <c r="C131" s="87" t="n">
        <v>1</v>
      </c>
      <c r="D131" s="98" t="s">
        <v>330</v>
      </c>
      <c r="E131" s="46" t="s">
        <v>97</v>
      </c>
      <c r="F131" s="46" t="s">
        <v>80</v>
      </c>
      <c r="G131" s="88"/>
      <c r="H131" s="73"/>
      <c r="I131" s="73"/>
      <c r="J131" s="69" t="s">
        <v>80</v>
      </c>
      <c r="K131" s="69"/>
      <c r="L131" s="84" t="n">
        <v>4.98887</v>
      </c>
      <c r="M131" s="84" t="n">
        <v>0.12676</v>
      </c>
      <c r="N131" s="84" t="n">
        <v>0.041181</v>
      </c>
      <c r="O131" s="84" t="n">
        <v>0.020795</v>
      </c>
      <c r="P131" s="84" t="n">
        <v>352.96</v>
      </c>
      <c r="Q131" s="84" t="n">
        <v>0.25231</v>
      </c>
      <c r="R131" s="85" t="n">
        <v>640.269600051075</v>
      </c>
    </row>
    <row r="132" s="90" customFormat="true" ht="12.75" hidden="false" customHeight="false" outlineLevel="2" collapsed="false">
      <c r="A132" s="44" t="n">
        <v>1119</v>
      </c>
      <c r="B132" s="83" t="n">
        <v>1172</v>
      </c>
      <c r="C132" s="100" t="n">
        <v>1</v>
      </c>
      <c r="D132" s="93" t="s">
        <v>349</v>
      </c>
      <c r="E132" s="92" t="s">
        <v>97</v>
      </c>
      <c r="F132" s="92" t="s">
        <v>80</v>
      </c>
      <c r="G132" s="88"/>
      <c r="H132" s="73"/>
      <c r="I132" s="73"/>
      <c r="J132" s="69" t="s">
        <v>80</v>
      </c>
      <c r="K132" s="69"/>
      <c r="L132" s="84" t="n">
        <v>10.2212</v>
      </c>
      <c r="M132" s="84" t="n">
        <v>0.69946</v>
      </c>
      <c r="N132" s="84" t="n">
        <v>0.187897</v>
      </c>
      <c r="O132" s="84" t="n">
        <v>0.076773</v>
      </c>
      <c r="P132" s="84" t="n">
        <v>1054.5</v>
      </c>
      <c r="Q132" s="84" t="n">
        <v>0.54154</v>
      </c>
      <c r="R132" s="85" t="n">
        <v>1066.78313822241</v>
      </c>
    </row>
    <row r="133" s="90" customFormat="true" ht="12.75" hidden="false" customHeight="false" outlineLevel="0" collapsed="false">
      <c r="A133" s="44"/>
      <c r="B133" s="83"/>
      <c r="D133" s="91" t="s">
        <v>93</v>
      </c>
      <c r="E133" s="92" t="str">
        <f aca="false">E136</f>
        <v>RER</v>
      </c>
      <c r="F133" s="92" t="str">
        <f aca="false">F136</f>
        <v>kg</v>
      </c>
      <c r="G133" s="73"/>
      <c r="H133" s="86" t="s">
        <v>353</v>
      </c>
      <c r="I133" s="73" t="s">
        <v>60</v>
      </c>
      <c r="J133" s="69" t="s">
        <v>80</v>
      </c>
      <c r="K133" s="69" t="n">
        <v>7850</v>
      </c>
      <c r="L133" s="84" t="n">
        <v>95.1479990971977</v>
      </c>
      <c r="M133" s="84" t="n">
        <f aca="false">$C134*M134+$C135*M135+$C136*M136+$C137*M137</f>
        <v>7.76096834581384</v>
      </c>
      <c r="N133" s="84" t="n">
        <v>1.50403069145371</v>
      </c>
      <c r="O133" s="84" t="n">
        <f aca="false">$C134*O134+$C135*O135+$C136*O136+$C137*O137</f>
        <v>1.29146323059152</v>
      </c>
      <c r="P133" s="84" t="n">
        <f aca="false">$C134*P134+$C135*P135+$C136*P136+$C137*P137</f>
        <v>11559.7201389488</v>
      </c>
      <c r="Q133" s="84" t="n">
        <f aca="false">$C134*Q134+$C135*Q135+$C136*Q136+$C137*Q137</f>
        <v>5.76050030386689</v>
      </c>
      <c r="R133" s="85" t="n">
        <f aca="false">$C134*R134+$C135*R135+$C136*R136+$C137*R137</f>
        <v>14020.3269663528</v>
      </c>
    </row>
    <row r="134" s="8" customFormat="true" ht="12.75" hidden="false" customHeight="false" outlineLevel="1" collapsed="false">
      <c r="A134" s="44" t="n">
        <v>4116</v>
      </c>
      <c r="B134" s="83" t="n">
        <v>1149</v>
      </c>
      <c r="C134" s="87" t="n">
        <v>1</v>
      </c>
      <c r="D134" s="98" t="s">
        <v>342</v>
      </c>
      <c r="E134" s="46" t="s">
        <v>97</v>
      </c>
      <c r="F134" s="46" t="s">
        <v>80</v>
      </c>
      <c r="G134" s="88"/>
      <c r="H134" s="73"/>
      <c r="I134" s="73" t="s">
        <v>60</v>
      </c>
      <c r="J134" s="69" t="s">
        <v>80</v>
      </c>
      <c r="K134" s="69"/>
      <c r="L134" s="84" t="n">
        <v>76.337</v>
      </c>
      <c r="M134" s="84" t="n">
        <v>6.849</v>
      </c>
      <c r="N134" s="84" t="n">
        <v>1.24341</v>
      </c>
      <c r="O134" s="84" t="n">
        <v>1.1355</v>
      </c>
      <c r="P134" s="84" t="n">
        <v>9911.7</v>
      </c>
      <c r="Q134" s="84" t="n">
        <v>4.7587</v>
      </c>
      <c r="R134" s="85" t="n">
        <v>12036.2345549721</v>
      </c>
    </row>
    <row r="135" s="8" customFormat="true" ht="12.75" hidden="false" customHeight="false" outlineLevel="1" collapsed="false">
      <c r="A135" s="44" t="n">
        <v>4174</v>
      </c>
      <c r="B135" s="83" t="n">
        <v>1165</v>
      </c>
      <c r="C135" s="87" t="n">
        <v>1</v>
      </c>
      <c r="D135" s="98" t="s">
        <v>330</v>
      </c>
      <c r="E135" s="46" t="s">
        <v>97</v>
      </c>
      <c r="F135" s="46" t="s">
        <v>80</v>
      </c>
      <c r="G135" s="88"/>
      <c r="H135" s="73"/>
      <c r="I135" s="73"/>
      <c r="J135" s="69" t="s">
        <v>80</v>
      </c>
      <c r="K135" s="69"/>
      <c r="L135" s="84" t="n">
        <v>4.98887</v>
      </c>
      <c r="M135" s="84" t="n">
        <v>0.12676</v>
      </c>
      <c r="N135" s="84" t="n">
        <v>0.041181</v>
      </c>
      <c r="O135" s="84" t="n">
        <v>0.020795</v>
      </c>
      <c r="P135" s="84" t="n">
        <v>352.96</v>
      </c>
      <c r="Q135" s="84" t="n">
        <v>0.25231</v>
      </c>
      <c r="R135" s="85" t="n">
        <v>640.269600051075</v>
      </c>
    </row>
    <row r="136" s="90" customFormat="true" ht="12.75" hidden="false" customHeight="false" outlineLevel="1" collapsed="false">
      <c r="A136" s="44" t="n">
        <v>1119</v>
      </c>
      <c r="B136" s="83" t="n">
        <v>1172</v>
      </c>
      <c r="C136" s="100" t="n">
        <v>1</v>
      </c>
      <c r="D136" s="93" t="s">
        <v>349</v>
      </c>
      <c r="E136" s="92" t="s">
        <v>97</v>
      </c>
      <c r="F136" s="92" t="s">
        <v>80</v>
      </c>
      <c r="G136" s="88"/>
      <c r="H136" s="73"/>
      <c r="I136" s="73"/>
      <c r="J136" s="69" t="s">
        <v>80</v>
      </c>
      <c r="K136" s="69"/>
      <c r="L136" s="84" t="n">
        <v>10.2212</v>
      </c>
      <c r="M136" s="84" t="n">
        <v>0.69946</v>
      </c>
      <c r="N136" s="84" t="n">
        <v>0.187897</v>
      </c>
      <c r="O136" s="84" t="n">
        <v>0.076773</v>
      </c>
      <c r="P136" s="84" t="n">
        <v>1054.5</v>
      </c>
      <c r="Q136" s="84" t="n">
        <v>0.54154</v>
      </c>
      <c r="R136" s="85" t="n">
        <v>1066.78313822241</v>
      </c>
    </row>
    <row r="137" s="90" customFormat="true" ht="12.75" hidden="false" customHeight="false" outlineLevel="1" collapsed="false">
      <c r="A137" s="44" t="n">
        <v>7107</v>
      </c>
      <c r="B137" s="83"/>
      <c r="C137" s="100" t="n">
        <f aca="false">1/15.6</f>
        <v>0.0641025641025641</v>
      </c>
      <c r="D137" s="93" t="s">
        <v>354</v>
      </c>
      <c r="E137" s="92" t="s">
        <v>97</v>
      </c>
      <c r="F137" s="92" t="s">
        <v>57</v>
      </c>
      <c r="G137" s="88"/>
      <c r="H137" s="73"/>
      <c r="I137" s="73"/>
      <c r="J137" s="69" t="s">
        <v>57</v>
      </c>
      <c r="K137" s="69"/>
      <c r="L137" s="84" t="n">
        <v>56.174493916284</v>
      </c>
      <c r="M137" s="84" t="n">
        <v>1.33767419469582</v>
      </c>
      <c r="N137" s="84" t="n">
        <v>0.492065986677944</v>
      </c>
      <c r="O137" s="84" t="n">
        <v>0.910965597227724</v>
      </c>
      <c r="P137" s="84" t="n">
        <v>3752.73816760077</v>
      </c>
      <c r="Q137" s="84" t="n">
        <v>3.24402474032353</v>
      </c>
      <c r="R137" s="85" t="n">
        <v>4321.81890047258</v>
      </c>
    </row>
    <row r="138" s="90" customFormat="true" ht="25.5" hidden="false" customHeight="false" outlineLevel="0" collapsed="false">
      <c r="A138" s="44"/>
      <c r="B138" s="83"/>
      <c r="C138" s="8"/>
      <c r="D138" s="45" t="s">
        <v>93</v>
      </c>
      <c r="E138" s="92" t="str">
        <f aca="false">E139</f>
        <v>RER</v>
      </c>
      <c r="F138" s="92" t="str">
        <f aca="false">F139</f>
        <v>kg</v>
      </c>
      <c r="G138" s="73"/>
      <c r="H138" s="86" t="s">
        <v>355</v>
      </c>
      <c r="I138" s="73" t="s">
        <v>60</v>
      </c>
      <c r="J138" s="69" t="s">
        <v>80</v>
      </c>
      <c r="K138" s="69" t="n">
        <v>7850</v>
      </c>
      <c r="L138" s="84" t="n">
        <v>92.8639990971977</v>
      </c>
      <c r="M138" s="84" t="n">
        <f aca="false">$C139*M139+$C140*M140+$C141*M141+$C142*M142</f>
        <v>8.03556834581383</v>
      </c>
      <c r="N138" s="84" t="n">
        <v>1.56060069145371</v>
      </c>
      <c r="O138" s="84" t="n">
        <f aca="false">$C139*O139+$C140*O140+$C141*O141+$C142*O142</f>
        <v>1.27386323059152</v>
      </c>
      <c r="P138" s="84" t="n">
        <f aca="false">$C139*P139+$C140*P140+$C141*P141+$C142*P142</f>
        <v>11194.9201389488</v>
      </c>
      <c r="Q138" s="84" t="n">
        <f aca="false">$C139*Q139+$C140*Q140+$C141*Q141+$C142*Q142</f>
        <v>5.54340030386689</v>
      </c>
      <c r="R138" s="85" t="n">
        <f aca="false">$C139*R139+$C140*R140+$C141*R141+$C142*R142</f>
        <v>12076.7224429507</v>
      </c>
    </row>
    <row r="139" s="8" customFormat="true" ht="12.75" hidden="false" customHeight="false" outlineLevel="1" collapsed="false">
      <c r="A139" s="44" t="n">
        <v>4117</v>
      </c>
      <c r="B139" s="83" t="n">
        <v>1152</v>
      </c>
      <c r="C139" s="87" t="n">
        <v>1</v>
      </c>
      <c r="D139" s="98" t="s">
        <v>344</v>
      </c>
      <c r="E139" s="46" t="s">
        <v>97</v>
      </c>
      <c r="F139" s="46" t="s">
        <v>80</v>
      </c>
      <c r="G139" s="88"/>
      <c r="H139" s="73"/>
      <c r="I139" s="73"/>
      <c r="J139" s="69" t="s">
        <v>80</v>
      </c>
      <c r="K139" s="69"/>
      <c r="L139" s="84" t="n">
        <v>74.053</v>
      </c>
      <c r="M139" s="84" t="n">
        <v>7.1236</v>
      </c>
      <c r="N139" s="84" t="n">
        <v>1.29998</v>
      </c>
      <c r="O139" s="84" t="n">
        <v>1.1179</v>
      </c>
      <c r="P139" s="84" t="n">
        <v>9546.9</v>
      </c>
      <c r="Q139" s="84" t="n">
        <v>4.5416</v>
      </c>
      <c r="R139" s="85" t="n">
        <v>10092.63003157</v>
      </c>
    </row>
    <row r="140" s="8" customFormat="true" ht="12.75" hidden="false" customHeight="false" outlineLevel="1" collapsed="false">
      <c r="A140" s="44" t="n">
        <v>4174</v>
      </c>
      <c r="B140" s="83" t="n">
        <v>1165</v>
      </c>
      <c r="C140" s="87" t="n">
        <v>1</v>
      </c>
      <c r="D140" s="98" t="s">
        <v>330</v>
      </c>
      <c r="E140" s="46" t="s">
        <v>97</v>
      </c>
      <c r="F140" s="46" t="s">
        <v>80</v>
      </c>
      <c r="G140" s="88"/>
      <c r="H140" s="73"/>
      <c r="I140" s="73"/>
      <c r="J140" s="69" t="s">
        <v>80</v>
      </c>
      <c r="K140" s="69"/>
      <c r="L140" s="84" t="n">
        <v>4.98887</v>
      </c>
      <c r="M140" s="84" t="n">
        <v>0.12676</v>
      </c>
      <c r="N140" s="84" t="n">
        <v>0.041181</v>
      </c>
      <c r="O140" s="84" t="n">
        <v>0.020795</v>
      </c>
      <c r="P140" s="84" t="n">
        <v>352.96</v>
      </c>
      <c r="Q140" s="84" t="n">
        <v>0.25231</v>
      </c>
      <c r="R140" s="85" t="n">
        <v>640.269600051075</v>
      </c>
    </row>
    <row r="141" s="90" customFormat="true" ht="12.75" hidden="false" customHeight="false" outlineLevel="1" collapsed="false">
      <c r="A141" s="44" t="n">
        <v>1119</v>
      </c>
      <c r="B141" s="83" t="n">
        <v>1172</v>
      </c>
      <c r="C141" s="100" t="n">
        <v>1</v>
      </c>
      <c r="D141" s="93" t="s">
        <v>349</v>
      </c>
      <c r="E141" s="92" t="s">
        <v>97</v>
      </c>
      <c r="F141" s="92" t="s">
        <v>80</v>
      </c>
      <c r="G141" s="88"/>
      <c r="H141" s="73"/>
      <c r="I141" s="73"/>
      <c r="J141" s="69" t="s">
        <v>80</v>
      </c>
      <c r="K141" s="69"/>
      <c r="L141" s="84" t="n">
        <v>10.2212</v>
      </c>
      <c r="M141" s="84" t="n">
        <v>0.69946</v>
      </c>
      <c r="N141" s="84" t="n">
        <v>0.187897</v>
      </c>
      <c r="O141" s="84" t="n">
        <v>0.076773</v>
      </c>
      <c r="P141" s="84" t="n">
        <v>1054.5</v>
      </c>
      <c r="Q141" s="84" t="n">
        <v>0.54154</v>
      </c>
      <c r="R141" s="85" t="n">
        <v>1066.78313822241</v>
      </c>
    </row>
    <row r="142" s="90" customFormat="true" ht="12.75" hidden="false" customHeight="false" outlineLevel="1" collapsed="false">
      <c r="A142" s="44" t="n">
        <v>7107</v>
      </c>
      <c r="B142" s="83"/>
      <c r="C142" s="100" t="n">
        <f aca="false">1/15.6</f>
        <v>0.0641025641025641</v>
      </c>
      <c r="D142" s="93" t="s">
        <v>354</v>
      </c>
      <c r="E142" s="92" t="s">
        <v>97</v>
      </c>
      <c r="F142" s="92" t="s">
        <v>57</v>
      </c>
      <c r="G142" s="88"/>
      <c r="H142" s="73"/>
      <c r="I142" s="73"/>
      <c r="J142" s="69" t="s">
        <v>57</v>
      </c>
      <c r="K142" s="69"/>
      <c r="L142" s="84" t="n">
        <v>56.174493916284</v>
      </c>
      <c r="M142" s="84" t="n">
        <v>1.33767419469582</v>
      </c>
      <c r="N142" s="84" t="n">
        <v>0.492065986677944</v>
      </c>
      <c r="O142" s="84" t="n">
        <v>0.910965597227724</v>
      </c>
      <c r="P142" s="84" t="n">
        <v>3752.73816760077</v>
      </c>
      <c r="Q142" s="84" t="n">
        <v>3.24402474032353</v>
      </c>
      <c r="R142" s="85" t="n">
        <v>4321.81890047258</v>
      </c>
    </row>
    <row r="143" s="90" customFormat="true" ht="12.75" hidden="false" customHeight="false" outlineLevel="0" collapsed="false">
      <c r="A143" s="44" t="n">
        <v>7105</v>
      </c>
      <c r="B143" s="83"/>
      <c r="D143" s="101" t="s">
        <v>356</v>
      </c>
      <c r="E143" s="102" t="s">
        <v>97</v>
      </c>
      <c r="F143" s="102" t="s">
        <v>57</v>
      </c>
      <c r="G143" s="73"/>
      <c r="H143" s="80" t="s">
        <v>357</v>
      </c>
      <c r="I143" s="73" t="s">
        <v>60</v>
      </c>
      <c r="J143" s="69" t="s">
        <v>80</v>
      </c>
      <c r="K143" s="69" t="n">
        <v>7850</v>
      </c>
      <c r="L143" s="84" t="n">
        <v>94.3031290971977</v>
      </c>
      <c r="M143" s="84" t="n">
        <v>7.86250834581383</v>
      </c>
      <c r="N143" s="84" t="n">
        <v>1.52495969145371</v>
      </c>
      <c r="O143" s="84" t="n">
        <v>1.28496823059152</v>
      </c>
      <c r="P143" s="84" t="n">
        <v>11425.0601389488</v>
      </c>
      <c r="Q143" s="84" t="n">
        <v>5.68019030386689</v>
      </c>
      <c r="R143" s="85" t="n">
        <v>13301.1817320247</v>
      </c>
    </row>
    <row r="144" s="90" customFormat="true" ht="12.75" hidden="false" customHeight="false" outlineLevel="0" collapsed="false">
      <c r="A144" s="44"/>
      <c r="B144" s="83"/>
      <c r="C144" s="8"/>
      <c r="D144" s="45" t="s">
        <v>93</v>
      </c>
      <c r="E144" s="92" t="str">
        <f aca="false">E145</f>
        <v>RER</v>
      </c>
      <c r="F144" s="92" t="str">
        <f aca="false">F145</f>
        <v>kg</v>
      </c>
      <c r="G144" s="73"/>
      <c r="H144" s="86" t="s">
        <v>358</v>
      </c>
      <c r="I144" s="73" t="s">
        <v>60</v>
      </c>
      <c r="J144" s="69" t="s">
        <v>80</v>
      </c>
      <c r="K144" s="69" t="n">
        <v>7850</v>
      </c>
      <c r="L144" s="84" t="n">
        <v>93.3207990971977</v>
      </c>
      <c r="M144" s="84" t="n">
        <f aca="false">$C145*M145+$C146*M146+$C147*M147+$C148*M148+$C149*M149</f>
        <v>7.98064834581384</v>
      </c>
      <c r="N144" s="84" t="n">
        <v>1.54928669145371</v>
      </c>
      <c r="O144" s="84" t="n">
        <f aca="false">$C145*O145+$C146*O146+$C147*O147+$C148*O148+$C149*O149</f>
        <v>1.27738323059152</v>
      </c>
      <c r="P144" s="84" t="n">
        <f aca="false">$C145*P145+$C146*P146+$C147*P147+$C148*P148+$C149*P149</f>
        <v>11267.8801389488</v>
      </c>
      <c r="Q144" s="84" t="n">
        <f aca="false">$C145*Q145+$C146*Q146+$C147*Q147+$C148*Q148+$C149*Q149</f>
        <v>5.58682030386689</v>
      </c>
      <c r="R144" s="85" t="n">
        <f aca="false">$C145*R145+$C146*R146+$C147*R147+$C148*R148+$C149*R149</f>
        <v>12465.4433476311</v>
      </c>
    </row>
    <row r="145" s="8" customFormat="true" ht="12.75" hidden="false" customHeight="false" outlineLevel="1" collapsed="false">
      <c r="A145" s="44" t="n">
        <v>4116</v>
      </c>
      <c r="B145" s="83" t="n">
        <v>1149</v>
      </c>
      <c r="C145" s="87" t="n">
        <v>0.2</v>
      </c>
      <c r="D145" s="98" t="s">
        <v>342</v>
      </c>
      <c r="E145" s="46" t="s">
        <v>97</v>
      </c>
      <c r="F145" s="46" t="s">
        <v>80</v>
      </c>
      <c r="G145" s="88"/>
      <c r="H145" s="73"/>
      <c r="I145" s="73" t="s">
        <v>60</v>
      </c>
      <c r="J145" s="69" t="s">
        <v>80</v>
      </c>
      <c r="K145" s="69"/>
      <c r="L145" s="84" t="n">
        <v>76.337</v>
      </c>
      <c r="M145" s="84" t="n">
        <v>6.849</v>
      </c>
      <c r="N145" s="84" t="n">
        <v>1.24341</v>
      </c>
      <c r="O145" s="84" t="n">
        <v>1.1355</v>
      </c>
      <c r="P145" s="84" t="n">
        <v>9911.7</v>
      </c>
      <c r="Q145" s="84" t="n">
        <v>4.7587</v>
      </c>
      <c r="R145" s="85" t="n">
        <v>12036.2345549721</v>
      </c>
    </row>
    <row r="146" s="8" customFormat="true" ht="12.75" hidden="false" customHeight="false" outlineLevel="1" collapsed="false">
      <c r="A146" s="44" t="n">
        <v>4117</v>
      </c>
      <c r="B146" s="83" t="n">
        <v>1152</v>
      </c>
      <c r="C146" s="87" t="n">
        <v>0.8</v>
      </c>
      <c r="D146" s="98" t="s">
        <v>344</v>
      </c>
      <c r="E146" s="46" t="s">
        <v>97</v>
      </c>
      <c r="F146" s="46" t="s">
        <v>80</v>
      </c>
      <c r="G146" s="88"/>
      <c r="H146" s="73"/>
      <c r="I146" s="73"/>
      <c r="J146" s="69" t="s">
        <v>80</v>
      </c>
      <c r="K146" s="69"/>
      <c r="L146" s="84" t="n">
        <v>74.053</v>
      </c>
      <c r="M146" s="84" t="n">
        <v>7.1236</v>
      </c>
      <c r="N146" s="84" t="n">
        <v>1.29998</v>
      </c>
      <c r="O146" s="84" t="n">
        <v>1.1179</v>
      </c>
      <c r="P146" s="84" t="n">
        <v>9546.9</v>
      </c>
      <c r="Q146" s="84" t="n">
        <v>4.5416</v>
      </c>
      <c r="R146" s="85" t="n">
        <v>10092.63003157</v>
      </c>
    </row>
    <row r="147" s="8" customFormat="true" ht="12.75" hidden="false" customHeight="false" outlineLevel="1" collapsed="false">
      <c r="A147" s="44" t="n">
        <v>4174</v>
      </c>
      <c r="B147" s="83" t="n">
        <v>1165</v>
      </c>
      <c r="C147" s="87" t="n">
        <v>1</v>
      </c>
      <c r="D147" s="98" t="s">
        <v>330</v>
      </c>
      <c r="E147" s="46" t="s">
        <v>97</v>
      </c>
      <c r="F147" s="46" t="s">
        <v>80</v>
      </c>
      <c r="G147" s="88"/>
      <c r="H147" s="73"/>
      <c r="I147" s="73"/>
      <c r="J147" s="69" t="s">
        <v>80</v>
      </c>
      <c r="K147" s="69"/>
      <c r="L147" s="84" t="n">
        <v>4.98887</v>
      </c>
      <c r="M147" s="84" t="n">
        <v>0.12676</v>
      </c>
      <c r="N147" s="84" t="n">
        <v>0.041181</v>
      </c>
      <c r="O147" s="84" t="n">
        <v>0.020795</v>
      </c>
      <c r="P147" s="84" t="n">
        <v>352.96</v>
      </c>
      <c r="Q147" s="84" t="n">
        <v>0.25231</v>
      </c>
      <c r="R147" s="85" t="n">
        <v>640.269600051075</v>
      </c>
    </row>
    <row r="148" s="90" customFormat="true" ht="12.75" hidden="false" customHeight="false" outlineLevel="1" collapsed="false">
      <c r="A148" s="44" t="n">
        <v>1119</v>
      </c>
      <c r="B148" s="83" t="n">
        <v>1172</v>
      </c>
      <c r="C148" s="100" t="n">
        <v>1</v>
      </c>
      <c r="D148" s="93" t="s">
        <v>349</v>
      </c>
      <c r="E148" s="92" t="s">
        <v>97</v>
      </c>
      <c r="F148" s="92" t="s">
        <v>80</v>
      </c>
      <c r="G148" s="88"/>
      <c r="H148" s="73"/>
      <c r="I148" s="73"/>
      <c r="J148" s="69" t="s">
        <v>80</v>
      </c>
      <c r="K148" s="69"/>
      <c r="L148" s="84" t="n">
        <v>10.2212</v>
      </c>
      <c r="M148" s="84" t="n">
        <v>0.69946</v>
      </c>
      <c r="N148" s="84" t="n">
        <v>0.187897</v>
      </c>
      <c r="O148" s="84" t="n">
        <v>0.076773</v>
      </c>
      <c r="P148" s="84" t="n">
        <v>1054.5</v>
      </c>
      <c r="Q148" s="84" t="n">
        <v>0.54154</v>
      </c>
      <c r="R148" s="85" t="n">
        <v>1066.78313822241</v>
      </c>
    </row>
    <row r="149" s="90" customFormat="true" ht="12.75" hidden="false" customHeight="false" outlineLevel="1" collapsed="false">
      <c r="A149" s="44" t="n">
        <v>7107</v>
      </c>
      <c r="B149" s="83"/>
      <c r="C149" s="100" t="n">
        <f aca="false">1/15.6</f>
        <v>0.0641025641025641</v>
      </c>
      <c r="D149" s="93" t="s">
        <v>354</v>
      </c>
      <c r="E149" s="92" t="s">
        <v>97</v>
      </c>
      <c r="F149" s="92" t="s">
        <v>57</v>
      </c>
      <c r="G149" s="88"/>
      <c r="H149" s="73"/>
      <c r="I149" s="73"/>
      <c r="J149" s="69" t="s">
        <v>57</v>
      </c>
      <c r="K149" s="69"/>
      <c r="L149" s="84" t="n">
        <v>56.174493916284</v>
      </c>
      <c r="M149" s="84" t="n">
        <v>1.33767419469582</v>
      </c>
      <c r="N149" s="84" t="n">
        <v>0.492065986677944</v>
      </c>
      <c r="O149" s="84" t="n">
        <v>0.910965597227724</v>
      </c>
      <c r="P149" s="84" t="n">
        <v>3752.73816760077</v>
      </c>
      <c r="Q149" s="84" t="n">
        <v>3.24402474032353</v>
      </c>
      <c r="R149" s="85" t="n">
        <v>4321.81890047258</v>
      </c>
    </row>
    <row r="150" s="90" customFormat="true" ht="12.75" hidden="false" customHeight="false" outlineLevel="0" collapsed="false">
      <c r="A150" s="44"/>
      <c r="B150" s="83"/>
      <c r="C150" s="87" t="n">
        <f aca="false">C151+C152+C153</f>
        <v>0.56</v>
      </c>
      <c r="D150" s="91" t="s">
        <v>93</v>
      </c>
      <c r="E150" s="92" t="str">
        <f aca="false">E151</f>
        <v>RER</v>
      </c>
      <c r="F150" s="92" t="str">
        <f aca="false">F151</f>
        <v>kg</v>
      </c>
      <c r="G150" s="88"/>
      <c r="H150" s="86" t="s">
        <v>359</v>
      </c>
      <c r="I150" s="73" t="s">
        <v>60</v>
      </c>
      <c r="J150" s="69" t="s">
        <v>80</v>
      </c>
      <c r="K150" s="69" t="n">
        <v>8900</v>
      </c>
      <c r="L150" s="84" t="n">
        <v>78.723895</v>
      </c>
      <c r="M150" s="84" t="n">
        <f aca="false">($C151*M151+$C152*M152+$C153*M153+$C154*M154)/$C$150</f>
        <v>11.0984622142857</v>
      </c>
      <c r="N150" s="84" t="n">
        <v>2.37456141071429</v>
      </c>
      <c r="O150" s="84" t="n">
        <f aca="false">($C151*O151+$C152*O152+$C153*O153+$C154*O154)/$C$150</f>
        <v>3.69124331071429</v>
      </c>
      <c r="P150" s="84" t="n">
        <f aca="false">($C151*P151+$C152*P152+$C153*P153+$C154*P154)/$C$150</f>
        <v>37324.3204642857</v>
      </c>
      <c r="Q150" s="84" t="n">
        <f aca="false">($C151*Q151+$C152*Q152+$C153*Q153+$C154*Q154)/$C$150</f>
        <v>4.32173989285714</v>
      </c>
      <c r="R150" s="85" t="n">
        <f aca="false">($C151*R151+$C152*R152+$C153*R153+$C154*R154)/$C$150</f>
        <v>92476.2581979401</v>
      </c>
    </row>
    <row r="151" s="97" customFormat="true" ht="12.75" hidden="false" customHeight="false" outlineLevel="1" collapsed="false">
      <c r="A151" s="44" t="n">
        <v>992</v>
      </c>
      <c r="B151" s="83" t="n">
        <v>1074</v>
      </c>
      <c r="C151" s="87" t="n">
        <v>1</v>
      </c>
      <c r="D151" s="93" t="s">
        <v>360</v>
      </c>
      <c r="E151" s="94" t="s">
        <v>97</v>
      </c>
      <c r="F151" s="94" t="s">
        <v>80</v>
      </c>
      <c r="G151" s="88"/>
      <c r="H151" s="95"/>
      <c r="I151" s="73" t="s">
        <v>60</v>
      </c>
      <c r="J151" s="69" t="s">
        <v>80</v>
      </c>
      <c r="K151" s="96"/>
      <c r="L151" s="84" t="n">
        <v>27.1867</v>
      </c>
      <c r="M151" s="84" t="n">
        <v>5.0571</v>
      </c>
      <c r="N151" s="84" t="n">
        <v>1.03724</v>
      </c>
      <c r="O151" s="84" t="n">
        <v>2.0319</v>
      </c>
      <c r="P151" s="84" t="n">
        <v>19427</v>
      </c>
      <c r="Q151" s="84" t="n">
        <v>1.7091</v>
      </c>
      <c r="R151" s="85" t="n">
        <v>50828.3374380963</v>
      </c>
    </row>
    <row r="152" s="103" customFormat="true" ht="12.75" hidden="false" customHeight="false" outlineLevel="1" collapsed="false">
      <c r="A152" s="44" t="n">
        <v>4171</v>
      </c>
      <c r="B152" s="83" t="n">
        <v>1092</v>
      </c>
      <c r="C152" s="87" t="n">
        <v>-0.22</v>
      </c>
      <c r="D152" s="93" t="s">
        <v>361</v>
      </c>
      <c r="E152" s="94" t="s">
        <v>97</v>
      </c>
      <c r="F152" s="94" t="s">
        <v>80</v>
      </c>
      <c r="G152" s="88"/>
      <c r="H152" s="95"/>
      <c r="I152" s="95"/>
      <c r="J152" s="69" t="s">
        <v>80</v>
      </c>
      <c r="K152" s="96"/>
      <c r="L152" s="84" t="n">
        <v>26.5204</v>
      </c>
      <c r="M152" s="84" t="n">
        <v>1.4819</v>
      </c>
      <c r="N152" s="84" t="n">
        <v>0.59564</v>
      </c>
      <c r="O152" s="84" t="n">
        <v>0.41251</v>
      </c>
      <c r="P152" s="84" t="n">
        <v>3643.7</v>
      </c>
      <c r="Q152" s="84" t="n">
        <v>1.7299</v>
      </c>
      <c r="R152" s="85" t="n">
        <v>11802.6552823252</v>
      </c>
      <c r="S152" s="97"/>
    </row>
    <row r="153" s="103" customFormat="true" ht="12.75" hidden="false" customHeight="false" outlineLevel="1" collapsed="false">
      <c r="A153" s="44" t="n">
        <v>19</v>
      </c>
      <c r="B153" s="83" t="n">
        <v>1101</v>
      </c>
      <c r="C153" s="87" t="n">
        <v>-0.22</v>
      </c>
      <c r="D153" s="93" t="s">
        <v>362</v>
      </c>
      <c r="E153" s="94" t="s">
        <v>97</v>
      </c>
      <c r="F153" s="94" t="s">
        <v>80</v>
      </c>
      <c r="G153" s="88"/>
      <c r="H153" s="95"/>
      <c r="I153" s="95"/>
      <c r="J153" s="69" t="s">
        <v>80</v>
      </c>
      <c r="K153" s="96"/>
      <c r="L153" s="84" t="n">
        <v>0.75014</v>
      </c>
      <c r="M153" s="84" t="n">
        <v>0.023378</v>
      </c>
      <c r="N153" s="84" t="n">
        <v>0.0543855</v>
      </c>
      <c r="O153" s="84" t="n">
        <v>0.0042343</v>
      </c>
      <c r="P153" s="84" t="n">
        <v>60.757</v>
      </c>
      <c r="Q153" s="84" t="n">
        <v>0.043853</v>
      </c>
      <c r="R153" s="85" t="n">
        <v>67.597090633046</v>
      </c>
      <c r="S153" s="97"/>
    </row>
    <row r="154" s="97" customFormat="true" ht="12.75" hidden="false" customHeight="false" outlineLevel="1" collapsed="false">
      <c r="A154" s="44" t="n">
        <v>1120</v>
      </c>
      <c r="B154" s="83" t="n">
        <v>1173</v>
      </c>
      <c r="C154" s="87" t="n">
        <v>1</v>
      </c>
      <c r="D154" s="93" t="s">
        <v>363</v>
      </c>
      <c r="E154" s="94" t="s">
        <v>97</v>
      </c>
      <c r="F154" s="94" t="s">
        <v>80</v>
      </c>
      <c r="G154" s="88"/>
      <c r="H154" s="95"/>
      <c r="I154" s="95"/>
      <c r="J154" s="69" t="s">
        <v>80</v>
      </c>
      <c r="K154" s="96"/>
      <c r="L154" s="84" t="n">
        <v>22.8982</v>
      </c>
      <c r="M154" s="84" t="n">
        <v>1.4892</v>
      </c>
      <c r="N154" s="84" t="n">
        <v>0.43552</v>
      </c>
      <c r="O154" s="84" t="n">
        <v>0.12688</v>
      </c>
      <c r="P154" s="84" t="n">
        <v>2289.6</v>
      </c>
      <c r="Q154" s="84" t="n">
        <v>1.1013</v>
      </c>
      <c r="R154" s="85" t="n">
        <v>3569.822674801</v>
      </c>
    </row>
    <row r="155" s="90" customFormat="true" ht="12.75" hidden="false" customHeight="false" outlineLevel="0" collapsed="false">
      <c r="A155" s="44"/>
      <c r="B155" s="83"/>
      <c r="C155" s="87" t="n">
        <v>1</v>
      </c>
      <c r="D155" s="91" t="s">
        <v>93</v>
      </c>
      <c r="E155" s="92" t="str">
        <f aca="false">E156</f>
        <v>RER</v>
      </c>
      <c r="F155" s="92" t="str">
        <f aca="false">F156</f>
        <v>kg</v>
      </c>
      <c r="G155" s="88"/>
      <c r="H155" s="86" t="s">
        <v>364</v>
      </c>
      <c r="I155" s="73" t="s">
        <v>60</v>
      </c>
      <c r="J155" s="69" t="s">
        <v>80</v>
      </c>
      <c r="K155" s="69" t="n">
        <v>8900</v>
      </c>
      <c r="L155" s="84" t="n">
        <v>36.53347</v>
      </c>
      <c r="M155" s="84" t="n">
        <f aca="false">($C156*M156+$C157*M157+$C158*M158)/$C$155</f>
        <v>2.241839</v>
      </c>
      <c r="N155" s="84" t="n">
        <v>0.76053275</v>
      </c>
      <c r="O155" s="84" t="n">
        <f aca="false">($C156*O156+$C157*O157+$C158*O158)/$C$155</f>
        <v>0.33525215</v>
      </c>
      <c r="P155" s="84" t="n">
        <f aca="false">($C156*P156+$C157*P157+$C158*P158)/$C$155</f>
        <v>4141.8285</v>
      </c>
      <c r="Q155" s="84" t="n">
        <f aca="false">($C156*Q156+$C157*Q157+$C158*Q158)/$C$155</f>
        <v>1.9881765</v>
      </c>
      <c r="R155" s="85" t="n">
        <f aca="false">($C156*R156+$C157*R157+$C158*R158)/$C$155</f>
        <v>9504.94886128011</v>
      </c>
    </row>
    <row r="156" s="103" customFormat="true" ht="12.75" hidden="false" customHeight="false" outlineLevel="1" collapsed="false">
      <c r="A156" s="44" t="n">
        <v>4171</v>
      </c>
      <c r="B156" s="83" t="n">
        <v>1092</v>
      </c>
      <c r="C156" s="87" t="n">
        <v>0.5</v>
      </c>
      <c r="D156" s="93" t="s">
        <v>361</v>
      </c>
      <c r="E156" s="94" t="s">
        <v>97</v>
      </c>
      <c r="F156" s="94" t="s">
        <v>80</v>
      </c>
      <c r="G156" s="88"/>
      <c r="H156" s="95"/>
      <c r="I156" s="95"/>
      <c r="J156" s="69" t="s">
        <v>80</v>
      </c>
      <c r="K156" s="96"/>
      <c r="L156" s="84" t="n">
        <v>26.5204</v>
      </c>
      <c r="M156" s="84" t="n">
        <v>1.4819</v>
      </c>
      <c r="N156" s="84" t="n">
        <v>0.59564</v>
      </c>
      <c r="O156" s="84" t="n">
        <v>0.41251</v>
      </c>
      <c r="P156" s="84" t="n">
        <v>3643.7</v>
      </c>
      <c r="Q156" s="84" t="n">
        <v>1.7299</v>
      </c>
      <c r="R156" s="85" t="n">
        <v>11802.6552823252</v>
      </c>
      <c r="S156" s="97"/>
    </row>
    <row r="157" s="103" customFormat="true" ht="12.75" hidden="false" customHeight="false" outlineLevel="1" collapsed="false">
      <c r="A157" s="44" t="n">
        <v>19</v>
      </c>
      <c r="B157" s="83" t="n">
        <v>1101</v>
      </c>
      <c r="C157" s="87" t="n">
        <v>0.5</v>
      </c>
      <c r="D157" s="93" t="s">
        <v>362</v>
      </c>
      <c r="E157" s="94" t="s">
        <v>97</v>
      </c>
      <c r="F157" s="94" t="s">
        <v>80</v>
      </c>
      <c r="G157" s="88"/>
      <c r="H157" s="95"/>
      <c r="I157" s="95"/>
      <c r="J157" s="69" t="s">
        <v>80</v>
      </c>
      <c r="K157" s="96"/>
      <c r="L157" s="84" t="n">
        <v>0.75014</v>
      </c>
      <c r="M157" s="84" t="n">
        <v>0.023378</v>
      </c>
      <c r="N157" s="84" t="n">
        <v>0.0543855</v>
      </c>
      <c r="O157" s="84" t="n">
        <v>0.0042343</v>
      </c>
      <c r="P157" s="84" t="n">
        <v>60.757</v>
      </c>
      <c r="Q157" s="84" t="n">
        <v>0.043853</v>
      </c>
      <c r="R157" s="85" t="n">
        <v>67.597090633046</v>
      </c>
      <c r="S157" s="97"/>
    </row>
    <row r="158" s="97" customFormat="true" ht="12.75" hidden="false" customHeight="false" outlineLevel="1" collapsed="false">
      <c r="A158" s="44" t="n">
        <v>1120</v>
      </c>
      <c r="B158" s="83" t="n">
        <v>1173</v>
      </c>
      <c r="C158" s="87" t="n">
        <v>1</v>
      </c>
      <c r="D158" s="93" t="s">
        <v>363</v>
      </c>
      <c r="E158" s="94" t="s">
        <v>97</v>
      </c>
      <c r="F158" s="94" t="s">
        <v>80</v>
      </c>
      <c r="G158" s="88"/>
      <c r="H158" s="95"/>
      <c r="I158" s="95"/>
      <c r="J158" s="69" t="s">
        <v>80</v>
      </c>
      <c r="K158" s="96"/>
      <c r="L158" s="84" t="n">
        <v>22.8982</v>
      </c>
      <c r="M158" s="84" t="n">
        <v>1.4892</v>
      </c>
      <c r="N158" s="84" t="n">
        <v>0.43552</v>
      </c>
      <c r="O158" s="84" t="n">
        <v>0.12688</v>
      </c>
      <c r="P158" s="84" t="n">
        <v>2289.6</v>
      </c>
      <c r="Q158" s="84" t="n">
        <v>1.1013</v>
      </c>
      <c r="R158" s="85" t="n">
        <v>3569.822674801</v>
      </c>
    </row>
    <row r="159" s="90" customFormat="true" ht="12.75" hidden="false" customHeight="false" outlineLevel="0" collapsed="false">
      <c r="A159" s="44"/>
      <c r="B159" s="83"/>
      <c r="D159" s="91" t="s">
        <v>93</v>
      </c>
      <c r="E159" s="92" t="str">
        <f aca="false">E160</f>
        <v>RER</v>
      </c>
      <c r="F159" s="92" t="str">
        <f aca="false">F160</f>
        <v>kg</v>
      </c>
      <c r="G159" s="73"/>
      <c r="H159" s="86" t="s">
        <v>365</v>
      </c>
      <c r="I159" s="73" t="s">
        <v>60</v>
      </c>
      <c r="J159" s="69" t="s">
        <v>80</v>
      </c>
      <c r="K159" s="69" t="n">
        <v>8900</v>
      </c>
      <c r="L159" s="84" t="n">
        <v>50.0849</v>
      </c>
      <c r="M159" s="84" t="n">
        <f aca="false">$C160*M160+$C161*M161</f>
        <v>6.5463</v>
      </c>
      <c r="N159" s="84" t="n">
        <v>1.47276</v>
      </c>
      <c r="O159" s="84" t="n">
        <f aca="false">$C160*O160+$C161*O161</f>
        <v>2.15878</v>
      </c>
      <c r="P159" s="84" t="n">
        <f aca="false">$C160*P160+$C161*P161</f>
        <v>21716.6</v>
      </c>
      <c r="Q159" s="84" t="n">
        <f aca="false">$C160*Q160+$C161*Q161</f>
        <v>2.8104</v>
      </c>
      <c r="R159" s="85" t="n">
        <f aca="false">$C160*R160+$C161*R161</f>
        <v>54398.1601128973</v>
      </c>
    </row>
    <row r="160" s="97" customFormat="true" ht="12.75" hidden="false" customHeight="false" outlineLevel="1" collapsed="false">
      <c r="A160" s="44" t="n">
        <v>992</v>
      </c>
      <c r="B160" s="83" t="n">
        <v>1074</v>
      </c>
      <c r="C160" s="87" t="n">
        <v>1</v>
      </c>
      <c r="D160" s="93" t="s">
        <v>360</v>
      </c>
      <c r="E160" s="94" t="s">
        <v>97</v>
      </c>
      <c r="F160" s="94" t="s">
        <v>80</v>
      </c>
      <c r="G160" s="88"/>
      <c r="H160" s="95"/>
      <c r="I160" s="73" t="s">
        <v>60</v>
      </c>
      <c r="J160" s="69" t="s">
        <v>80</v>
      </c>
      <c r="K160" s="96"/>
      <c r="L160" s="84" t="n">
        <v>27.1867</v>
      </c>
      <c r="M160" s="84" t="n">
        <v>5.0571</v>
      </c>
      <c r="N160" s="84" t="n">
        <v>1.03724</v>
      </c>
      <c r="O160" s="84" t="n">
        <v>2.0319</v>
      </c>
      <c r="P160" s="84" t="n">
        <v>19427</v>
      </c>
      <c r="Q160" s="84" t="n">
        <v>1.7091</v>
      </c>
      <c r="R160" s="85" t="n">
        <v>50828.3374380963</v>
      </c>
    </row>
    <row r="161" s="97" customFormat="true" ht="12.75" hidden="false" customHeight="false" outlineLevel="1" collapsed="false">
      <c r="A161" s="44" t="n">
        <v>1120</v>
      </c>
      <c r="B161" s="83" t="n">
        <v>1173</v>
      </c>
      <c r="C161" s="87" t="n">
        <v>1</v>
      </c>
      <c r="D161" s="93" t="s">
        <v>363</v>
      </c>
      <c r="E161" s="94" t="s">
        <v>97</v>
      </c>
      <c r="F161" s="94" t="s">
        <v>80</v>
      </c>
      <c r="G161" s="88"/>
      <c r="H161" s="95"/>
      <c r="I161" s="95"/>
      <c r="J161" s="69" t="s">
        <v>80</v>
      </c>
      <c r="K161" s="96"/>
      <c r="L161" s="84" t="n">
        <v>22.8982</v>
      </c>
      <c r="M161" s="84" t="n">
        <v>1.4892</v>
      </c>
      <c r="N161" s="84" t="n">
        <v>0.43552</v>
      </c>
      <c r="O161" s="84" t="n">
        <v>0.12688</v>
      </c>
      <c r="P161" s="84" t="n">
        <v>2289.6</v>
      </c>
      <c r="Q161" s="84" t="n">
        <v>1.1013</v>
      </c>
      <c r="R161" s="85" t="n">
        <v>3569.822674801</v>
      </c>
    </row>
    <row r="162" s="90" customFormat="true" ht="12.75" hidden="false" customHeight="false" outlineLevel="0" collapsed="false">
      <c r="A162" s="44"/>
      <c r="B162" s="83"/>
      <c r="C162" s="87" t="n">
        <f aca="false">C163+C164+C165</f>
        <v>1</v>
      </c>
      <c r="D162" s="91" t="s">
        <v>93</v>
      </c>
      <c r="E162" s="92" t="str">
        <f aca="false">E163</f>
        <v>RER</v>
      </c>
      <c r="F162" s="92" t="str">
        <f aca="false">F163</f>
        <v>kg</v>
      </c>
      <c r="G162" s="88"/>
      <c r="H162" s="86" t="s">
        <v>366</v>
      </c>
      <c r="I162" s="73" t="s">
        <v>60</v>
      </c>
      <c r="J162" s="69" t="s">
        <v>80</v>
      </c>
      <c r="K162" s="69" t="n">
        <v>8900</v>
      </c>
      <c r="L162" s="84" t="n">
        <v>40.1633173214286</v>
      </c>
      <c r="M162" s="84" t="n">
        <f aca="false">($C163*M163+$C164*M164+$C165*M165+$C166*M166)/$C$162</f>
        <v>3.394819625</v>
      </c>
      <c r="N162" s="84" t="n">
        <v>0.95130790625</v>
      </c>
      <c r="O162" s="84" t="n">
        <f aca="false">($C163*O163+$C164*O164+$C165*O165+$C166*O166)/$C$162</f>
        <v>0.823697109821429</v>
      </c>
      <c r="P162" s="84" t="n">
        <f aca="false">($C163*P163+$C164*P164+$C165*P165+$C166*P166)/$C$162</f>
        <v>8849.35658035714</v>
      </c>
      <c r="Q162" s="84" t="n">
        <f aca="false">($C163*Q163+$C164*Q164+$C165*Q165+$C166*Q166)/$C$162</f>
        <v>2.2084149375</v>
      </c>
      <c r="R162" s="85" t="n">
        <f aca="false">($C163*R163+$C164*R164+$C165*R165+$C166*R166)/$C$162</f>
        <v>21529.9161608204</v>
      </c>
    </row>
    <row r="163" s="97" customFormat="true" ht="12.75" hidden="false" customHeight="false" outlineLevel="1" collapsed="false">
      <c r="A163" s="44" t="n">
        <v>992</v>
      </c>
      <c r="B163" s="83" t="n">
        <v>1074</v>
      </c>
      <c r="C163" s="87" t="n">
        <f aca="false">0.15/0.56</f>
        <v>0.267857142857143</v>
      </c>
      <c r="D163" s="93" t="s">
        <v>360</v>
      </c>
      <c r="E163" s="94" t="s">
        <v>97</v>
      </c>
      <c r="F163" s="94" t="s">
        <v>80</v>
      </c>
      <c r="G163" s="88"/>
      <c r="H163" s="95"/>
      <c r="I163" s="73" t="s">
        <v>60</v>
      </c>
      <c r="J163" s="69" t="s">
        <v>80</v>
      </c>
      <c r="K163" s="96"/>
      <c r="L163" s="84" t="n">
        <v>27.1867</v>
      </c>
      <c r="M163" s="84" t="n">
        <v>5.0571</v>
      </c>
      <c r="N163" s="84" t="n">
        <v>1.03724</v>
      </c>
      <c r="O163" s="84" t="n">
        <v>2.0319</v>
      </c>
      <c r="P163" s="84" t="n">
        <v>19427</v>
      </c>
      <c r="Q163" s="84" t="n">
        <v>1.7091</v>
      </c>
      <c r="R163" s="85" t="n">
        <v>50828.3374380963</v>
      </c>
    </row>
    <row r="164" s="103" customFormat="true" ht="12.75" hidden="false" customHeight="false" outlineLevel="1" collapsed="false">
      <c r="A164" s="44" t="n">
        <v>4171</v>
      </c>
      <c r="B164" s="83" t="n">
        <v>1092</v>
      </c>
      <c r="C164" s="87" t="n">
        <f aca="false">(0.85-0.15/0.56*0.44)/2</f>
        <v>0.366071428571429</v>
      </c>
      <c r="D164" s="93" t="s">
        <v>361</v>
      </c>
      <c r="E164" s="94" t="s">
        <v>97</v>
      </c>
      <c r="F164" s="94" t="s">
        <v>80</v>
      </c>
      <c r="G164" s="88"/>
      <c r="H164" s="95"/>
      <c r="I164" s="95"/>
      <c r="J164" s="69" t="s">
        <v>80</v>
      </c>
      <c r="K164" s="96"/>
      <c r="L164" s="84" t="n">
        <v>26.5204</v>
      </c>
      <c r="M164" s="84" t="n">
        <v>1.4819</v>
      </c>
      <c r="N164" s="84" t="n">
        <v>0.59564</v>
      </c>
      <c r="O164" s="84" t="n">
        <v>0.41251</v>
      </c>
      <c r="P164" s="84" t="n">
        <v>3643.7</v>
      </c>
      <c r="Q164" s="84" t="n">
        <v>1.7299</v>
      </c>
      <c r="R164" s="85" t="n">
        <v>11802.6552823252</v>
      </c>
      <c r="S164" s="97"/>
    </row>
    <row r="165" s="103" customFormat="true" ht="12.75" hidden="false" customHeight="false" outlineLevel="1" collapsed="false">
      <c r="A165" s="44" t="n">
        <v>19</v>
      </c>
      <c r="B165" s="83" t="n">
        <v>1101</v>
      </c>
      <c r="C165" s="87" t="n">
        <f aca="false">(0.85-0.15/0.56*0.44)/2</f>
        <v>0.366071428571429</v>
      </c>
      <c r="D165" s="93" t="s">
        <v>362</v>
      </c>
      <c r="E165" s="94" t="s">
        <v>97</v>
      </c>
      <c r="F165" s="94" t="s">
        <v>80</v>
      </c>
      <c r="G165" s="88"/>
      <c r="H165" s="95"/>
      <c r="I165" s="95"/>
      <c r="J165" s="69" t="s">
        <v>80</v>
      </c>
      <c r="K165" s="96"/>
      <c r="L165" s="84" t="n">
        <v>0.75014</v>
      </c>
      <c r="M165" s="84" t="n">
        <v>0.023378</v>
      </c>
      <c r="N165" s="84" t="n">
        <v>0.0543855</v>
      </c>
      <c r="O165" s="84" t="n">
        <v>0.0042343</v>
      </c>
      <c r="P165" s="84" t="n">
        <v>60.757</v>
      </c>
      <c r="Q165" s="84" t="n">
        <v>0.043853</v>
      </c>
      <c r="R165" s="85" t="n">
        <v>67.597090633046</v>
      </c>
      <c r="S165" s="97"/>
    </row>
    <row r="166" s="97" customFormat="true" ht="12.75" hidden="false" customHeight="false" outlineLevel="1" collapsed="false">
      <c r="A166" s="44" t="n">
        <v>1120</v>
      </c>
      <c r="B166" s="83" t="n">
        <v>1173</v>
      </c>
      <c r="C166" s="87" t="n">
        <v>1</v>
      </c>
      <c r="D166" s="93" t="s">
        <v>363</v>
      </c>
      <c r="E166" s="94" t="s">
        <v>97</v>
      </c>
      <c r="F166" s="94" t="s">
        <v>80</v>
      </c>
      <c r="G166" s="88"/>
      <c r="H166" s="95"/>
      <c r="I166" s="95"/>
      <c r="J166" s="69" t="s">
        <v>80</v>
      </c>
      <c r="K166" s="96"/>
      <c r="L166" s="84" t="n">
        <v>22.8982</v>
      </c>
      <c r="M166" s="84" t="n">
        <v>1.4892</v>
      </c>
      <c r="N166" s="84" t="n">
        <v>0.43552</v>
      </c>
      <c r="O166" s="84" t="n">
        <v>0.12688</v>
      </c>
      <c r="P166" s="84" t="n">
        <v>2289.6</v>
      </c>
      <c r="Q166" s="84" t="n">
        <v>1.1013</v>
      </c>
      <c r="R166" s="85" t="n">
        <v>3569.822674801</v>
      </c>
    </row>
    <row r="167" s="8" customFormat="true" ht="12.75" hidden="false" customHeight="false" outlineLevel="0" collapsed="false">
      <c r="A167" s="44" t="n">
        <v>956</v>
      </c>
      <c r="B167" s="83" t="n">
        <v>1066</v>
      </c>
      <c r="D167" s="45" t="s">
        <v>367</v>
      </c>
      <c r="E167" s="46" t="s">
        <v>98</v>
      </c>
      <c r="F167" s="46" t="s">
        <v>80</v>
      </c>
      <c r="G167" s="73"/>
      <c r="H167" s="104" t="s">
        <v>368</v>
      </c>
      <c r="I167" s="73" t="s">
        <v>60</v>
      </c>
      <c r="J167" s="69" t="s">
        <v>80</v>
      </c>
      <c r="K167" s="69"/>
      <c r="L167" s="84" t="n">
        <v>32.4051</v>
      </c>
      <c r="M167" s="84" t="n">
        <v>7.2821</v>
      </c>
      <c r="N167" s="84" t="n">
        <v>0.98596</v>
      </c>
      <c r="O167" s="84" t="n">
        <v>1.8353</v>
      </c>
      <c r="P167" s="84" t="n">
        <v>16414</v>
      </c>
      <c r="Q167" s="84" t="n">
        <v>2.0495</v>
      </c>
      <c r="R167" s="85" t="n">
        <v>46248.112433991</v>
      </c>
    </row>
    <row r="168" s="8" customFormat="true" ht="12.75" hidden="false" customHeight="false" outlineLevel="0" collapsed="false">
      <c r="A168" s="44"/>
      <c r="B168" s="83"/>
      <c r="D168" s="45" t="s">
        <v>93</v>
      </c>
      <c r="E168" s="46" t="str">
        <f aca="false">E169</f>
        <v>RER</v>
      </c>
      <c r="F168" s="46" t="str">
        <f aca="false">F169</f>
        <v>kg</v>
      </c>
      <c r="G168" s="73" t="s">
        <v>369</v>
      </c>
      <c r="H168" s="86" t="s">
        <v>370</v>
      </c>
      <c r="I168" s="73" t="s">
        <v>60</v>
      </c>
      <c r="J168" s="69" t="s">
        <v>80</v>
      </c>
      <c r="K168" s="69" t="n">
        <v>7850</v>
      </c>
      <c r="L168" s="84" t="n">
        <v>35.14907</v>
      </c>
      <c r="M168" s="84" t="n">
        <f aca="false">$C169*M169+$C170*M170</f>
        <v>1.34996</v>
      </c>
      <c r="N168" s="84" t="n">
        <v>0.380513</v>
      </c>
      <c r="O168" s="84" t="n">
        <f aca="false">$C169*O169+$C170*O170</f>
        <v>0.302295</v>
      </c>
      <c r="P168" s="84" t="n">
        <f aca="false">$C169*P169+$C170*P170</f>
        <v>3931.46</v>
      </c>
      <c r="Q168" s="84" t="n">
        <f aca="false">$C169*Q169+$C170*Q170</f>
        <v>1.95751</v>
      </c>
      <c r="R168" s="85" t="n">
        <f aca="false">$C169*R169+$C170*R170</f>
        <v>8993.48609906021</v>
      </c>
    </row>
    <row r="169" s="8" customFormat="true" ht="12.75" hidden="false" customHeight="false" outlineLevel="1" collapsed="false">
      <c r="A169" s="44" t="n">
        <v>4115</v>
      </c>
      <c r="B169" s="83" t="n">
        <v>1150</v>
      </c>
      <c r="C169" s="87" t="n">
        <v>1</v>
      </c>
      <c r="D169" s="98" t="s">
        <v>371</v>
      </c>
      <c r="E169" s="46" t="s">
        <v>97</v>
      </c>
      <c r="F169" s="46" t="s">
        <v>80</v>
      </c>
      <c r="G169" s="88"/>
      <c r="H169" s="73"/>
      <c r="I169" s="73"/>
      <c r="J169" s="69" t="s">
        <v>80</v>
      </c>
      <c r="K169" s="69"/>
      <c r="L169" s="84" t="n">
        <v>30.1602</v>
      </c>
      <c r="M169" s="84" t="n">
        <v>1.2232</v>
      </c>
      <c r="N169" s="84" t="n">
        <v>0.339332</v>
      </c>
      <c r="O169" s="84" t="n">
        <v>0.2815</v>
      </c>
      <c r="P169" s="84" t="n">
        <v>3578.5</v>
      </c>
      <c r="Q169" s="84" t="n">
        <v>1.7052</v>
      </c>
      <c r="R169" s="85" t="n">
        <v>8353.21649900914</v>
      </c>
    </row>
    <row r="170" s="8" customFormat="true" ht="12.75" hidden="false" customHeight="false" outlineLevel="1" collapsed="false">
      <c r="A170" s="44" t="n">
        <v>4174</v>
      </c>
      <c r="B170" s="83" t="n">
        <v>1165</v>
      </c>
      <c r="C170" s="87" t="n">
        <v>1</v>
      </c>
      <c r="D170" s="98" t="s">
        <v>330</v>
      </c>
      <c r="E170" s="46" t="s">
        <v>97</v>
      </c>
      <c r="F170" s="46" t="s">
        <v>80</v>
      </c>
      <c r="G170" s="88"/>
      <c r="H170" s="73"/>
      <c r="I170" s="73"/>
      <c r="J170" s="69" t="s">
        <v>80</v>
      </c>
      <c r="K170" s="69"/>
      <c r="L170" s="84" t="n">
        <v>4.98887</v>
      </c>
      <c r="M170" s="84" t="n">
        <v>0.12676</v>
      </c>
      <c r="N170" s="84" t="n">
        <v>0.041181</v>
      </c>
      <c r="O170" s="84" t="n">
        <v>0.020795</v>
      </c>
      <c r="P170" s="84" t="n">
        <v>352.96</v>
      </c>
      <c r="Q170" s="84" t="n">
        <v>0.25231</v>
      </c>
      <c r="R170" s="85" t="n">
        <v>640.269600051075</v>
      </c>
    </row>
    <row r="171" s="8" customFormat="true" ht="12.75" hidden="false" customHeight="false" outlineLevel="0" collapsed="false">
      <c r="A171" s="44"/>
      <c r="B171" s="83"/>
      <c r="D171" s="45" t="s">
        <v>93</v>
      </c>
      <c r="E171" s="46" t="str">
        <f aca="false">E172</f>
        <v>RER</v>
      </c>
      <c r="F171" s="46" t="str">
        <f aca="false">F172</f>
        <v>kg</v>
      </c>
      <c r="G171" s="73"/>
      <c r="H171" s="86" t="s">
        <v>372</v>
      </c>
      <c r="I171" s="73" t="s">
        <v>60</v>
      </c>
      <c r="J171" s="69" t="s">
        <v>80</v>
      </c>
      <c r="K171" s="69" t="n">
        <v>7850</v>
      </c>
      <c r="L171" s="84" t="n">
        <v>16.41607</v>
      </c>
      <c r="M171" s="84" t="n">
        <f aca="false">$C172*M172+$C173*M173</f>
        <v>0.57811</v>
      </c>
      <c r="N171" s="84" t="n">
        <v>0.225145</v>
      </c>
      <c r="O171" s="84" t="n">
        <f aca="false">$C172*O172+$C173*O173</f>
        <v>0.082403</v>
      </c>
      <c r="P171" s="84" t="n">
        <f aca="false">$C172*P172+$C173*P173</f>
        <v>1633.26</v>
      </c>
      <c r="Q171" s="84" t="n">
        <f aca="false">$C172*Q172+$C173*Q173</f>
        <v>0.82426</v>
      </c>
      <c r="R171" s="85" t="n">
        <f aca="false">$C172*R172+$C173*R173</f>
        <v>2945.06063515907</v>
      </c>
    </row>
    <row r="172" s="8" customFormat="true" ht="12.75" hidden="false" customHeight="false" outlineLevel="1" collapsed="false">
      <c r="A172" s="44" t="n">
        <v>1130</v>
      </c>
      <c r="B172" s="83" t="n">
        <v>1153</v>
      </c>
      <c r="C172" s="87" t="n">
        <v>1</v>
      </c>
      <c r="D172" s="98" t="s">
        <v>332</v>
      </c>
      <c r="E172" s="46" t="s">
        <v>97</v>
      </c>
      <c r="F172" s="46" t="s">
        <v>80</v>
      </c>
      <c r="G172" s="88"/>
      <c r="H172" s="73"/>
      <c r="I172" s="73"/>
      <c r="J172" s="69" t="s">
        <v>80</v>
      </c>
      <c r="K172" s="69"/>
      <c r="L172" s="84" t="n">
        <v>11.4272</v>
      </c>
      <c r="M172" s="84" t="n">
        <v>0.45135</v>
      </c>
      <c r="N172" s="84" t="n">
        <v>0.183964</v>
      </c>
      <c r="O172" s="84" t="n">
        <v>0.061608</v>
      </c>
      <c r="P172" s="84" t="n">
        <v>1280.3</v>
      </c>
      <c r="Q172" s="84" t="n">
        <v>0.57195</v>
      </c>
      <c r="R172" s="85" t="n">
        <v>2304.79103510799</v>
      </c>
    </row>
    <row r="173" s="8" customFormat="true" ht="12.75" hidden="false" customHeight="false" outlineLevel="1" collapsed="false">
      <c r="A173" s="44" t="n">
        <v>4174</v>
      </c>
      <c r="B173" s="83" t="n">
        <v>1165</v>
      </c>
      <c r="C173" s="87" t="n">
        <v>1</v>
      </c>
      <c r="D173" s="98" t="s">
        <v>330</v>
      </c>
      <c r="E173" s="46" t="s">
        <v>97</v>
      </c>
      <c r="F173" s="46" t="s">
        <v>80</v>
      </c>
      <c r="G173" s="88"/>
      <c r="H173" s="73"/>
      <c r="I173" s="73"/>
      <c r="J173" s="69" t="s">
        <v>80</v>
      </c>
      <c r="K173" s="69"/>
      <c r="L173" s="84" t="n">
        <v>4.98887</v>
      </c>
      <c r="M173" s="84" t="n">
        <v>0.12676</v>
      </c>
      <c r="N173" s="84" t="n">
        <v>0.041181</v>
      </c>
      <c r="O173" s="84" t="n">
        <v>0.020795</v>
      </c>
      <c r="P173" s="84" t="n">
        <v>352.96</v>
      </c>
      <c r="Q173" s="84" t="n">
        <v>0.25231</v>
      </c>
      <c r="R173" s="85" t="n">
        <v>640.269600051075</v>
      </c>
    </row>
    <row r="174" s="8" customFormat="true" ht="12.75" hidden="false" customHeight="false" outlineLevel="0" collapsed="false">
      <c r="A174" s="44" t="n">
        <v>1132</v>
      </c>
      <c r="B174" s="83" t="n">
        <v>1154</v>
      </c>
      <c r="D174" s="99" t="s">
        <v>373</v>
      </c>
      <c r="E174" s="46" t="s">
        <v>97</v>
      </c>
      <c r="F174" s="46" t="s">
        <v>80</v>
      </c>
      <c r="G174" s="73"/>
      <c r="H174" s="73" t="s">
        <v>374</v>
      </c>
      <c r="I174" s="73" t="s">
        <v>60</v>
      </c>
      <c r="J174" s="69" t="s">
        <v>80</v>
      </c>
      <c r="K174" s="69" t="n">
        <v>7850</v>
      </c>
      <c r="L174" s="84" t="n">
        <v>28.2178</v>
      </c>
      <c r="M174" s="84" t="n">
        <v>1.0644</v>
      </c>
      <c r="N174" s="84" t="n">
        <v>0.323032</v>
      </c>
      <c r="O174" s="84" t="n">
        <v>0.22094</v>
      </c>
      <c r="P174" s="84" t="n">
        <v>3081.1</v>
      </c>
      <c r="Q174" s="84" t="n">
        <v>1.5382</v>
      </c>
      <c r="R174" s="85" t="n">
        <v>6755.58432358464</v>
      </c>
    </row>
    <row r="175" s="8" customFormat="true" ht="12.75" hidden="false" customHeight="false" outlineLevel="0" collapsed="false">
      <c r="A175" s="44"/>
      <c r="B175" s="83"/>
      <c r="C175" s="8" t="s">
        <v>375</v>
      </c>
      <c r="D175" s="45" t="s">
        <v>93</v>
      </c>
      <c r="E175" s="46" t="str">
        <f aca="false">E176</f>
        <v>RER</v>
      </c>
      <c r="F175" s="46" t="str">
        <f aca="false">F176</f>
        <v>kg</v>
      </c>
      <c r="G175" s="73"/>
      <c r="H175" s="86" t="s">
        <v>376</v>
      </c>
      <c r="I175" s="73" t="s">
        <v>60</v>
      </c>
      <c r="J175" s="69" t="s">
        <v>80</v>
      </c>
      <c r="K175" s="69" t="n">
        <v>7850</v>
      </c>
      <c r="L175" s="84" t="n">
        <v>19.22602</v>
      </c>
      <c r="M175" s="84" t="n">
        <f aca="false">$C176*M176+$C177*M177+$C178*M178</f>
        <v>0.6938875</v>
      </c>
      <c r="N175" s="84" t="n">
        <v>0.2484502</v>
      </c>
      <c r="O175" s="84" t="n">
        <f aca="false">$C176*O176+$C177*O177+$C178*O178</f>
        <v>0.1153868</v>
      </c>
      <c r="P175" s="84" t="n">
        <f aca="false">$C176*P176+$C177*P177+$C178*P178</f>
        <v>1977.99</v>
      </c>
      <c r="Q175" s="84" t="n">
        <f aca="false">$C176*Q176+$C177*Q177+$C178*Q178</f>
        <v>0.9942475</v>
      </c>
      <c r="R175" s="85" t="n">
        <f aca="false">$C176*R176+$C177*R177+$C178*R178</f>
        <v>3852.32445474424</v>
      </c>
      <c r="S175" s="105"/>
    </row>
    <row r="176" s="8" customFormat="true" ht="12.75" hidden="false" customHeight="false" outlineLevel="1" collapsed="false">
      <c r="A176" s="44" t="n">
        <v>4115</v>
      </c>
      <c r="B176" s="83" t="n">
        <v>1150</v>
      </c>
      <c r="C176" s="87" t="n">
        <v>0.15</v>
      </c>
      <c r="D176" s="98" t="s">
        <v>371</v>
      </c>
      <c r="E176" s="46" t="s">
        <v>97</v>
      </c>
      <c r="F176" s="46" t="s">
        <v>80</v>
      </c>
      <c r="G176" s="88"/>
      <c r="H176" s="73"/>
      <c r="I176" s="73" t="s">
        <v>60</v>
      </c>
      <c r="J176" s="69" t="s">
        <v>80</v>
      </c>
      <c r="K176" s="69"/>
      <c r="L176" s="84" t="n">
        <v>30.1602</v>
      </c>
      <c r="M176" s="84" t="n">
        <v>1.2232</v>
      </c>
      <c r="N176" s="84" t="n">
        <v>0.339332</v>
      </c>
      <c r="O176" s="84" t="n">
        <v>0.2815</v>
      </c>
      <c r="P176" s="84" t="n">
        <v>3578.5</v>
      </c>
      <c r="Q176" s="84" t="n">
        <v>1.7052</v>
      </c>
      <c r="R176" s="85" t="n">
        <v>8353.21649900914</v>
      </c>
    </row>
    <row r="177" s="8" customFormat="true" ht="12.75" hidden="false" customHeight="false" outlineLevel="1" collapsed="false">
      <c r="A177" s="44" t="n">
        <v>1130</v>
      </c>
      <c r="B177" s="83" t="n">
        <v>1153</v>
      </c>
      <c r="C177" s="87" t="n">
        <v>0.85</v>
      </c>
      <c r="D177" s="98" t="s">
        <v>332</v>
      </c>
      <c r="E177" s="46" t="s">
        <v>97</v>
      </c>
      <c r="F177" s="46" t="s">
        <v>80</v>
      </c>
      <c r="G177" s="88"/>
      <c r="H177" s="73"/>
      <c r="I177" s="73"/>
      <c r="J177" s="69" t="s">
        <v>80</v>
      </c>
      <c r="K177" s="69"/>
      <c r="L177" s="84" t="n">
        <v>11.4272</v>
      </c>
      <c r="M177" s="84" t="n">
        <v>0.45135</v>
      </c>
      <c r="N177" s="84" t="n">
        <v>0.183964</v>
      </c>
      <c r="O177" s="84" t="n">
        <v>0.061608</v>
      </c>
      <c r="P177" s="84" t="n">
        <v>1280.3</v>
      </c>
      <c r="Q177" s="84" t="n">
        <v>0.57195</v>
      </c>
      <c r="R177" s="85" t="n">
        <v>2304.79103510799</v>
      </c>
    </row>
    <row r="178" s="8" customFormat="true" ht="12.75" hidden="false" customHeight="false" outlineLevel="1" collapsed="false">
      <c r="A178" s="44" t="n">
        <v>4174</v>
      </c>
      <c r="B178" s="83" t="n">
        <v>1165</v>
      </c>
      <c r="C178" s="87" t="n">
        <v>1</v>
      </c>
      <c r="D178" s="98" t="s">
        <v>330</v>
      </c>
      <c r="E178" s="46" t="s">
        <v>97</v>
      </c>
      <c r="F178" s="46" t="s">
        <v>80</v>
      </c>
      <c r="G178" s="88"/>
      <c r="H178" s="73"/>
      <c r="I178" s="73"/>
      <c r="J178" s="69" t="s">
        <v>80</v>
      </c>
      <c r="K178" s="69"/>
      <c r="L178" s="84" t="n">
        <v>4.98887</v>
      </c>
      <c r="M178" s="84" t="n">
        <v>0.12676</v>
      </c>
      <c r="N178" s="84" t="n">
        <v>0.041181</v>
      </c>
      <c r="O178" s="84" t="n">
        <v>0.020795</v>
      </c>
      <c r="P178" s="84" t="n">
        <v>352.96</v>
      </c>
      <c r="Q178" s="84" t="n">
        <v>0.25231</v>
      </c>
      <c r="R178" s="85" t="n">
        <v>640.269600051075</v>
      </c>
    </row>
    <row r="179" s="90" customFormat="true" ht="12.75" hidden="false" customHeight="false" outlineLevel="0" collapsed="false">
      <c r="A179" s="44"/>
      <c r="B179" s="83"/>
      <c r="D179" s="45" t="s">
        <v>93</v>
      </c>
      <c r="E179" s="46" t="str">
        <f aca="false">E182</f>
        <v>RER</v>
      </c>
      <c r="F179" s="46" t="str">
        <f aca="false">F182</f>
        <v>kg</v>
      </c>
      <c r="G179" s="73" t="s">
        <v>377</v>
      </c>
      <c r="H179" s="73" t="s">
        <v>378</v>
      </c>
      <c r="I179" s="73" t="s">
        <v>60</v>
      </c>
      <c r="J179" s="69" t="s">
        <v>80</v>
      </c>
      <c r="K179" s="69" t="n">
        <v>7850</v>
      </c>
      <c r="L179" s="84" t="n">
        <v>34.13827</v>
      </c>
      <c r="M179" s="84" t="n">
        <f aca="false">$C180*M180+$C181*M181+$C182*M182</f>
        <v>0.62802</v>
      </c>
      <c r="N179" s="84" t="n">
        <v>0.302768</v>
      </c>
      <c r="O179" s="84" t="n">
        <f aca="false">$C180*O180+$C181*O181+$C182*O182</f>
        <v>0.180125</v>
      </c>
      <c r="P179" s="84" t="n">
        <f aca="false">$C180*P180+$C181*P181+$C182*P182</f>
        <v>3391.49</v>
      </c>
      <c r="Q179" s="84" t="n">
        <f aca="false">$C180*Q180+$C181*Q181+$C182*Q182</f>
        <v>1.8186</v>
      </c>
      <c r="R179" s="85" t="n">
        <f aca="false">$C180*R180+$C181*R181+$C182*R182</f>
        <v>8797.41302309242</v>
      </c>
    </row>
    <row r="180" s="90" customFormat="true" ht="12.75" hidden="false" customHeight="false" outlineLevel="1" collapsed="false">
      <c r="A180" s="44" t="n">
        <v>1129</v>
      </c>
      <c r="B180" s="83" t="n">
        <v>1151</v>
      </c>
      <c r="C180" s="87" t="n">
        <v>1</v>
      </c>
      <c r="D180" s="98" t="s">
        <v>329</v>
      </c>
      <c r="E180" s="46" t="s">
        <v>97</v>
      </c>
      <c r="F180" s="46" t="s">
        <v>80</v>
      </c>
      <c r="G180" s="88"/>
      <c r="H180" s="73"/>
      <c r="I180" s="73" t="s">
        <v>60</v>
      </c>
      <c r="J180" s="69" t="s">
        <v>80</v>
      </c>
      <c r="K180" s="69"/>
      <c r="L180" s="84" t="n">
        <v>22.9264</v>
      </c>
      <c r="M180" s="84" t="n">
        <v>0.30413</v>
      </c>
      <c r="N180" s="84" t="n">
        <v>0.17854</v>
      </c>
      <c r="O180" s="84" t="n">
        <v>0.1331</v>
      </c>
      <c r="P180" s="84" t="n">
        <v>2421.2</v>
      </c>
      <c r="Q180" s="84" t="n">
        <v>1.2515</v>
      </c>
      <c r="R180" s="85" t="n">
        <v>7203.21492197115</v>
      </c>
    </row>
    <row r="181" s="90" customFormat="true" ht="12.75" hidden="false" customHeight="false" outlineLevel="1" collapsed="false">
      <c r="A181" s="44" t="n">
        <v>4174</v>
      </c>
      <c r="B181" s="83" t="n">
        <v>1165</v>
      </c>
      <c r="C181" s="87" t="n">
        <v>1</v>
      </c>
      <c r="D181" s="98" t="s">
        <v>330</v>
      </c>
      <c r="E181" s="46" t="s">
        <v>97</v>
      </c>
      <c r="F181" s="46" t="s">
        <v>80</v>
      </c>
      <c r="G181" s="88"/>
      <c r="H181" s="73"/>
      <c r="I181" s="73"/>
      <c r="J181" s="69" t="s">
        <v>80</v>
      </c>
      <c r="K181" s="69"/>
      <c r="L181" s="84" t="n">
        <v>4.98887</v>
      </c>
      <c r="M181" s="84" t="n">
        <v>0.12676</v>
      </c>
      <c r="N181" s="84" t="n">
        <v>0.041181</v>
      </c>
      <c r="O181" s="84" t="n">
        <v>0.020795</v>
      </c>
      <c r="P181" s="84" t="n">
        <v>352.96</v>
      </c>
      <c r="Q181" s="84" t="n">
        <v>0.25231</v>
      </c>
      <c r="R181" s="85" t="n">
        <v>640.269600051075</v>
      </c>
    </row>
    <row r="182" s="90" customFormat="true" ht="12.75" hidden="false" customHeight="false" outlineLevel="1" collapsed="false">
      <c r="A182" s="44" t="n">
        <v>1121</v>
      </c>
      <c r="B182" s="83" t="n">
        <v>1174</v>
      </c>
      <c r="C182" s="100" t="n">
        <v>1</v>
      </c>
      <c r="D182" s="93" t="s">
        <v>379</v>
      </c>
      <c r="E182" s="92" t="s">
        <v>97</v>
      </c>
      <c r="F182" s="92" t="s">
        <v>80</v>
      </c>
      <c r="G182" s="88"/>
      <c r="H182" s="73"/>
      <c r="I182" s="73"/>
      <c r="J182" s="69" t="s">
        <v>80</v>
      </c>
      <c r="K182" s="69"/>
      <c r="L182" s="84" t="n">
        <v>6.223</v>
      </c>
      <c r="M182" s="84" t="n">
        <v>0.19713</v>
      </c>
      <c r="N182" s="84" t="n">
        <v>0.083047</v>
      </c>
      <c r="O182" s="84" t="n">
        <v>0.02623</v>
      </c>
      <c r="P182" s="84" t="n">
        <v>617.33</v>
      </c>
      <c r="Q182" s="84" t="n">
        <v>0.31479</v>
      </c>
      <c r="R182" s="85" t="n">
        <v>953.928501070194</v>
      </c>
    </row>
    <row r="183" s="90" customFormat="true" ht="12.75" hidden="false" customHeight="false" outlineLevel="0" collapsed="false">
      <c r="A183" s="44"/>
      <c r="B183" s="83"/>
      <c r="C183" s="8"/>
      <c r="D183" s="45" t="s">
        <v>93</v>
      </c>
      <c r="E183" s="92" t="str">
        <f aca="false">E184</f>
        <v>RER</v>
      </c>
      <c r="F183" s="92" t="str">
        <f aca="false">F184</f>
        <v>kg</v>
      </c>
      <c r="G183" s="73"/>
      <c r="H183" s="73" t="s">
        <v>380</v>
      </c>
      <c r="I183" s="73" t="s">
        <v>60</v>
      </c>
      <c r="J183" s="69" t="s">
        <v>80</v>
      </c>
      <c r="K183" s="69" t="n">
        <v>7850</v>
      </c>
      <c r="L183" s="84" t="n">
        <v>22.63907</v>
      </c>
      <c r="M183" s="84" t="n">
        <f aca="false">$C184*M184+$C185*M185+$C186*M186</f>
        <v>0.77524</v>
      </c>
      <c r="N183" s="84" t="n">
        <v>0.308192</v>
      </c>
      <c r="O183" s="84" t="n">
        <f aca="false">$C184*O184+$C185*O185+$C186*O186</f>
        <v>0.108633</v>
      </c>
      <c r="P183" s="84" t="n">
        <f aca="false">$C184*P184+$C185*P185+$C186*P186</f>
        <v>2250.59</v>
      </c>
      <c r="Q183" s="84" t="n">
        <f aca="false">$C184*Q184+$C185*Q185+$C186*Q186</f>
        <v>1.13905</v>
      </c>
      <c r="R183" s="85" t="n">
        <f aca="false">$C184*R184+$C185*R185+$C186*R186</f>
        <v>3898.98913622926</v>
      </c>
    </row>
    <row r="184" s="90" customFormat="true" ht="12.75" hidden="false" customHeight="false" outlineLevel="1" collapsed="false">
      <c r="A184" s="44" t="n">
        <v>1130</v>
      </c>
      <c r="B184" s="83" t="n">
        <v>1153</v>
      </c>
      <c r="C184" s="87" t="n">
        <v>1</v>
      </c>
      <c r="D184" s="98" t="s">
        <v>332</v>
      </c>
      <c r="E184" s="46" t="s">
        <v>97</v>
      </c>
      <c r="F184" s="46" t="s">
        <v>80</v>
      </c>
      <c r="G184" s="88"/>
      <c r="H184" s="73"/>
      <c r="I184" s="73"/>
      <c r="J184" s="69" t="s">
        <v>80</v>
      </c>
      <c r="K184" s="69"/>
      <c r="L184" s="84" t="n">
        <v>11.4272</v>
      </c>
      <c r="M184" s="84" t="n">
        <v>0.45135</v>
      </c>
      <c r="N184" s="84" t="n">
        <v>0.183964</v>
      </c>
      <c r="O184" s="84" t="n">
        <v>0.061608</v>
      </c>
      <c r="P184" s="84" t="n">
        <v>1280.3</v>
      </c>
      <c r="Q184" s="84" t="n">
        <v>0.57195</v>
      </c>
      <c r="R184" s="85" t="n">
        <v>2304.79103510799</v>
      </c>
    </row>
    <row r="185" s="90" customFormat="true" ht="12.75" hidden="false" customHeight="false" outlineLevel="1" collapsed="false">
      <c r="A185" s="44" t="n">
        <v>4174</v>
      </c>
      <c r="B185" s="83" t="n">
        <v>1165</v>
      </c>
      <c r="C185" s="87" t="n">
        <v>1</v>
      </c>
      <c r="D185" s="98" t="s">
        <v>330</v>
      </c>
      <c r="E185" s="46" t="s">
        <v>97</v>
      </c>
      <c r="F185" s="46" t="s">
        <v>80</v>
      </c>
      <c r="G185" s="88"/>
      <c r="H185" s="73"/>
      <c r="I185" s="73"/>
      <c r="J185" s="69" t="s">
        <v>80</v>
      </c>
      <c r="K185" s="69"/>
      <c r="L185" s="84" t="n">
        <v>4.98887</v>
      </c>
      <c r="M185" s="84" t="n">
        <v>0.12676</v>
      </c>
      <c r="N185" s="84" t="n">
        <v>0.041181</v>
      </c>
      <c r="O185" s="84" t="n">
        <v>0.020795</v>
      </c>
      <c r="P185" s="84" t="n">
        <v>352.96</v>
      </c>
      <c r="Q185" s="84" t="n">
        <v>0.25231</v>
      </c>
      <c r="R185" s="85" t="n">
        <v>640.269600051075</v>
      </c>
    </row>
    <row r="186" s="90" customFormat="true" ht="12.75" hidden="false" customHeight="false" outlineLevel="1" collapsed="false">
      <c r="A186" s="44" t="n">
        <v>1121</v>
      </c>
      <c r="B186" s="83" t="n">
        <v>1174</v>
      </c>
      <c r="C186" s="100" t="n">
        <v>1</v>
      </c>
      <c r="D186" s="93" t="s">
        <v>379</v>
      </c>
      <c r="E186" s="92" t="s">
        <v>97</v>
      </c>
      <c r="F186" s="92" t="s">
        <v>80</v>
      </c>
      <c r="G186" s="88"/>
      <c r="H186" s="73"/>
      <c r="I186" s="73"/>
      <c r="J186" s="69" t="s">
        <v>80</v>
      </c>
      <c r="K186" s="69"/>
      <c r="L186" s="84" t="n">
        <v>6.223</v>
      </c>
      <c r="M186" s="84" t="n">
        <v>0.19713</v>
      </c>
      <c r="N186" s="84" t="n">
        <v>0.083047</v>
      </c>
      <c r="O186" s="84" t="n">
        <v>0.02623</v>
      </c>
      <c r="P186" s="84" t="n">
        <v>617.33</v>
      </c>
      <c r="Q186" s="84" t="n">
        <v>0.31479</v>
      </c>
      <c r="R186" s="85" t="n">
        <v>953.928501070194</v>
      </c>
    </row>
    <row r="187" s="90" customFormat="true" ht="12.75" hidden="false" customHeight="false" outlineLevel="0" collapsed="false">
      <c r="A187" s="44"/>
      <c r="B187" s="83"/>
      <c r="D187" s="45" t="s">
        <v>93</v>
      </c>
      <c r="E187" s="92" t="str">
        <f aca="false">E182</f>
        <v>RER</v>
      </c>
      <c r="F187" s="92" t="str">
        <f aca="false">F182</f>
        <v>kg</v>
      </c>
      <c r="G187" s="73"/>
      <c r="H187" s="73" t="s">
        <v>381</v>
      </c>
      <c r="I187" s="73" t="s">
        <v>60</v>
      </c>
      <c r="J187" s="69" t="s">
        <v>80</v>
      </c>
      <c r="K187" s="69" t="n">
        <v>7850</v>
      </c>
      <c r="L187" s="84" t="n">
        <v>29.8838</v>
      </c>
      <c r="M187" s="84" t="n">
        <f aca="false">$C188*M188+$C189*M189</f>
        <v>0.68249</v>
      </c>
      <c r="N187" s="84" t="n">
        <v>0.304773</v>
      </c>
      <c r="O187" s="84" t="n">
        <f aca="false">$C188*O188+$C189*O189</f>
        <v>0.15367</v>
      </c>
      <c r="P187" s="84" t="n">
        <f aca="false">$C188*P188+$C189*P189</f>
        <v>2969.33</v>
      </c>
      <c r="Q187" s="84" t="n">
        <f aca="false">$C188*Q188+$C189*Q189</f>
        <v>1.56709</v>
      </c>
      <c r="R187" s="85" t="n">
        <f aca="false">$C188*R188+$C189*R189</f>
        <v>6984.98886064708</v>
      </c>
    </row>
    <row r="188" s="90" customFormat="true" ht="12.75" hidden="false" customHeight="false" outlineLevel="1" collapsed="false">
      <c r="A188" s="44" t="n">
        <v>942</v>
      </c>
      <c r="B188" s="83" t="n">
        <v>1141</v>
      </c>
      <c r="C188" s="87" t="n">
        <v>1</v>
      </c>
      <c r="D188" s="98" t="s">
        <v>333</v>
      </c>
      <c r="E188" s="46" t="s">
        <v>97</v>
      </c>
      <c r="F188" s="46" t="s">
        <v>80</v>
      </c>
      <c r="G188" s="88"/>
      <c r="H188" s="73"/>
      <c r="I188" s="73" t="s">
        <v>60</v>
      </c>
      <c r="J188" s="69" t="s">
        <v>80</v>
      </c>
      <c r="K188" s="69"/>
      <c r="L188" s="84" t="n">
        <v>23.6608</v>
      </c>
      <c r="M188" s="84" t="n">
        <v>0.48536</v>
      </c>
      <c r="N188" s="84" t="n">
        <v>0.221726</v>
      </c>
      <c r="O188" s="84" t="n">
        <v>0.12744</v>
      </c>
      <c r="P188" s="84" t="n">
        <v>2352</v>
      </c>
      <c r="Q188" s="84" t="n">
        <v>1.2523</v>
      </c>
      <c r="R188" s="85" t="n">
        <v>6031.06035957689</v>
      </c>
    </row>
    <row r="189" s="90" customFormat="true" ht="12.75" hidden="false" customHeight="false" outlineLevel="1" collapsed="false">
      <c r="A189" s="44" t="n">
        <v>1121</v>
      </c>
      <c r="B189" s="83" t="n">
        <v>1174</v>
      </c>
      <c r="C189" s="100" t="n">
        <v>1</v>
      </c>
      <c r="D189" s="93" t="s">
        <v>379</v>
      </c>
      <c r="E189" s="92" t="s">
        <v>97</v>
      </c>
      <c r="F189" s="92" t="s">
        <v>80</v>
      </c>
      <c r="G189" s="88"/>
      <c r="H189" s="73"/>
      <c r="I189" s="73"/>
      <c r="J189" s="69" t="s">
        <v>80</v>
      </c>
      <c r="K189" s="69"/>
      <c r="L189" s="84" t="n">
        <v>6.223</v>
      </c>
      <c r="M189" s="84" t="n">
        <v>0.19713</v>
      </c>
      <c r="N189" s="84" t="n">
        <v>0.083047</v>
      </c>
      <c r="O189" s="84" t="n">
        <v>0.02623</v>
      </c>
      <c r="P189" s="84" t="n">
        <v>617.33</v>
      </c>
      <c r="Q189" s="84" t="n">
        <v>0.31479</v>
      </c>
      <c r="R189" s="85" t="n">
        <v>953.928501070194</v>
      </c>
    </row>
    <row r="190" s="90" customFormat="true" ht="12.75" hidden="false" customHeight="false" outlineLevel="0" collapsed="false">
      <c r="A190" s="44"/>
      <c r="B190" s="83"/>
      <c r="C190" s="8"/>
      <c r="D190" s="45" t="s">
        <v>93</v>
      </c>
      <c r="E190" s="92" t="str">
        <f aca="false">E182</f>
        <v>RER</v>
      </c>
      <c r="F190" s="92" t="str">
        <f aca="false">F182</f>
        <v>kg</v>
      </c>
      <c r="G190" s="73"/>
      <c r="H190" s="73" t="s">
        <v>382</v>
      </c>
      <c r="I190" s="73" t="s">
        <v>60</v>
      </c>
      <c r="J190" s="69" t="s">
        <v>80</v>
      </c>
      <c r="K190" s="69" t="n">
        <v>7850</v>
      </c>
      <c r="L190" s="84" t="n">
        <v>24.36395</v>
      </c>
      <c r="M190" s="84" t="n">
        <f aca="false">$C191*M191+$C192*M192+$C193*M193+$C194*M194</f>
        <v>0.753157</v>
      </c>
      <c r="N190" s="84" t="n">
        <v>0.3073784</v>
      </c>
      <c r="O190" s="84" t="n">
        <f aca="false">$C191*O191+$C192*O192+$C193*O193+$C194*O194</f>
        <v>0.1193568</v>
      </c>
      <c r="P190" s="84" t="n">
        <f aca="false">$C191*P191+$C192*P192+$C193*P193+$C194*P194</f>
        <v>2421.725</v>
      </c>
      <c r="Q190" s="84" t="n">
        <f aca="false">$C191*Q191+$C192*Q192+$C193*Q193+$C194*Q194</f>
        <v>1.2409825</v>
      </c>
      <c r="R190" s="85" t="n">
        <f aca="false">$C191*R191+$C192*R192+$C193*R193+$C194*R194</f>
        <v>4633.75271925873</v>
      </c>
    </row>
    <row r="191" s="90" customFormat="true" ht="12.75" hidden="false" customHeight="false" outlineLevel="1" collapsed="false">
      <c r="A191" s="44" t="n">
        <v>1129</v>
      </c>
      <c r="B191" s="83" t="n">
        <v>1151</v>
      </c>
      <c r="C191" s="87" t="n">
        <v>0.15</v>
      </c>
      <c r="D191" s="98" t="s">
        <v>329</v>
      </c>
      <c r="E191" s="46" t="s">
        <v>97</v>
      </c>
      <c r="F191" s="46" t="s">
        <v>80</v>
      </c>
      <c r="G191" s="88"/>
      <c r="H191" s="73"/>
      <c r="I191" s="73" t="s">
        <v>60</v>
      </c>
      <c r="J191" s="69" t="s">
        <v>80</v>
      </c>
      <c r="K191" s="69"/>
      <c r="L191" s="84" t="n">
        <v>22.9264</v>
      </c>
      <c r="M191" s="84" t="n">
        <v>0.30413</v>
      </c>
      <c r="N191" s="84" t="n">
        <v>0.17854</v>
      </c>
      <c r="O191" s="84" t="n">
        <v>0.1331</v>
      </c>
      <c r="P191" s="84" t="n">
        <v>2421.2</v>
      </c>
      <c r="Q191" s="84" t="n">
        <v>1.2515</v>
      </c>
      <c r="R191" s="85" t="n">
        <v>7203.21492197115</v>
      </c>
    </row>
    <row r="192" s="90" customFormat="true" ht="12.75" hidden="false" customHeight="false" outlineLevel="1" collapsed="false">
      <c r="A192" s="44" t="n">
        <v>1130</v>
      </c>
      <c r="B192" s="83" t="n">
        <v>1153</v>
      </c>
      <c r="C192" s="87" t="n">
        <v>0.85</v>
      </c>
      <c r="D192" s="98" t="s">
        <v>332</v>
      </c>
      <c r="E192" s="46" t="s">
        <v>97</v>
      </c>
      <c r="F192" s="46" t="s">
        <v>80</v>
      </c>
      <c r="G192" s="88"/>
      <c r="H192" s="73"/>
      <c r="I192" s="73"/>
      <c r="J192" s="69" t="s">
        <v>80</v>
      </c>
      <c r="K192" s="69"/>
      <c r="L192" s="84" t="n">
        <v>11.4272</v>
      </c>
      <c r="M192" s="84" t="n">
        <v>0.45135</v>
      </c>
      <c r="N192" s="84" t="n">
        <v>0.183964</v>
      </c>
      <c r="O192" s="84" t="n">
        <v>0.061608</v>
      </c>
      <c r="P192" s="84" t="n">
        <v>1280.3</v>
      </c>
      <c r="Q192" s="84" t="n">
        <v>0.57195</v>
      </c>
      <c r="R192" s="85" t="n">
        <v>2304.79103510799</v>
      </c>
    </row>
    <row r="193" s="90" customFormat="true" ht="12.75" hidden="false" customHeight="false" outlineLevel="1" collapsed="false">
      <c r="A193" s="44" t="n">
        <v>4174</v>
      </c>
      <c r="B193" s="83" t="n">
        <v>1165</v>
      </c>
      <c r="C193" s="87" t="n">
        <v>1</v>
      </c>
      <c r="D193" s="98" t="s">
        <v>330</v>
      </c>
      <c r="E193" s="46" t="s">
        <v>97</v>
      </c>
      <c r="F193" s="46" t="s">
        <v>80</v>
      </c>
      <c r="G193" s="88"/>
      <c r="H193" s="73"/>
      <c r="I193" s="73"/>
      <c r="J193" s="69" t="s">
        <v>80</v>
      </c>
      <c r="K193" s="69"/>
      <c r="L193" s="84" t="n">
        <v>4.98887</v>
      </c>
      <c r="M193" s="84" t="n">
        <v>0.12676</v>
      </c>
      <c r="N193" s="84" t="n">
        <v>0.041181</v>
      </c>
      <c r="O193" s="84" t="n">
        <v>0.020795</v>
      </c>
      <c r="P193" s="84" t="n">
        <v>352.96</v>
      </c>
      <c r="Q193" s="84" t="n">
        <v>0.25231</v>
      </c>
      <c r="R193" s="85" t="n">
        <v>640.269600051075</v>
      </c>
    </row>
    <row r="194" s="90" customFormat="true" ht="12.75" hidden="false" customHeight="false" outlineLevel="1" collapsed="false">
      <c r="A194" s="44" t="n">
        <v>1121</v>
      </c>
      <c r="B194" s="83" t="n">
        <v>1174</v>
      </c>
      <c r="C194" s="100" t="n">
        <v>1</v>
      </c>
      <c r="D194" s="93" t="s">
        <v>379</v>
      </c>
      <c r="E194" s="92" t="s">
        <v>97</v>
      </c>
      <c r="F194" s="92" t="s">
        <v>80</v>
      </c>
      <c r="G194" s="88"/>
      <c r="H194" s="73"/>
      <c r="I194" s="73"/>
      <c r="J194" s="69" t="s">
        <v>80</v>
      </c>
      <c r="K194" s="69"/>
      <c r="L194" s="84" t="n">
        <v>6.223</v>
      </c>
      <c r="M194" s="84" t="n">
        <v>0.19713</v>
      </c>
      <c r="N194" s="84" t="n">
        <v>0.083047</v>
      </c>
      <c r="O194" s="84" t="n">
        <v>0.02623</v>
      </c>
      <c r="P194" s="84" t="n">
        <v>617.33</v>
      </c>
      <c r="Q194" s="84" t="n">
        <v>0.31479</v>
      </c>
      <c r="R194" s="85" t="n">
        <v>953.928501070194</v>
      </c>
    </row>
    <row r="195" s="90" customFormat="true" ht="12.75" hidden="false" customHeight="false" outlineLevel="0" collapsed="false">
      <c r="A195" s="44"/>
      <c r="B195" s="83"/>
      <c r="D195" s="45" t="s">
        <v>93</v>
      </c>
      <c r="E195" s="46" t="str">
        <f aca="false">E198</f>
        <v>RER</v>
      </c>
      <c r="F195" s="46" t="str">
        <f aca="false">F198</f>
        <v>kg</v>
      </c>
      <c r="G195" s="73" t="s">
        <v>383</v>
      </c>
      <c r="H195" s="86" t="s">
        <v>384</v>
      </c>
      <c r="I195" s="73" t="s">
        <v>60</v>
      </c>
      <c r="J195" s="69" t="s">
        <v>80</v>
      </c>
      <c r="K195" s="69" t="n">
        <v>7850</v>
      </c>
      <c r="L195" s="84" t="n">
        <v>38.500574</v>
      </c>
      <c r="M195" s="84" t="n">
        <f aca="false">$C196*M196+$C197*M197+$C198*M198+$C199*M199</f>
        <v>1.2188936</v>
      </c>
      <c r="N195" s="84" t="n">
        <v>0.36108928</v>
      </c>
      <c r="O195" s="84" t="n">
        <f aca="false">$C196*O196+$C197*O197+$C198*O198+$C199*O199</f>
        <v>0.2698082</v>
      </c>
      <c r="P195" s="84" t="n">
        <f aca="false">$C196*P196+$C197*P197+$C198*P198+$C199*P199</f>
        <v>4543.298</v>
      </c>
      <c r="Q195" s="84" t="n">
        <f aca="false">$C196*Q196+$C197*Q197+$C198*Q198+$C199*Q199</f>
        <v>2.0586192</v>
      </c>
      <c r="R195" s="85" t="n">
        <f aca="false">$C196*R196+$C197*R197+$C198*R198+$C199*R199</f>
        <v>10831.7489847619</v>
      </c>
    </row>
    <row r="196" s="90" customFormat="true" ht="12.75" hidden="false" customHeight="false" outlineLevel="1" collapsed="false">
      <c r="A196" s="44" t="n">
        <v>1129</v>
      </c>
      <c r="B196" s="83" t="n">
        <v>1151</v>
      </c>
      <c r="C196" s="87" t="n">
        <v>1</v>
      </c>
      <c r="D196" s="98" t="s">
        <v>329</v>
      </c>
      <c r="E196" s="46" t="s">
        <v>97</v>
      </c>
      <c r="F196" s="46" t="s">
        <v>80</v>
      </c>
      <c r="G196" s="88"/>
      <c r="H196" s="73"/>
      <c r="I196" s="73" t="s">
        <v>60</v>
      </c>
      <c r="J196" s="69" t="s">
        <v>80</v>
      </c>
      <c r="K196" s="69"/>
      <c r="L196" s="84" t="n">
        <v>22.9264</v>
      </c>
      <c r="M196" s="84" t="n">
        <v>0.30413</v>
      </c>
      <c r="N196" s="84" t="n">
        <v>0.17854</v>
      </c>
      <c r="O196" s="84" t="n">
        <v>0.1331</v>
      </c>
      <c r="P196" s="84" t="n">
        <v>2421.2</v>
      </c>
      <c r="Q196" s="84" t="n">
        <v>1.2515</v>
      </c>
      <c r="R196" s="85" t="n">
        <v>7203.21492197115</v>
      </c>
    </row>
    <row r="197" s="90" customFormat="true" ht="12.75" hidden="false" customHeight="false" outlineLevel="1" collapsed="false">
      <c r="A197" s="44" t="n">
        <v>4174</v>
      </c>
      <c r="B197" s="83" t="n">
        <v>1165</v>
      </c>
      <c r="C197" s="87" t="n">
        <v>1</v>
      </c>
      <c r="D197" s="98" t="s">
        <v>330</v>
      </c>
      <c r="E197" s="46" t="s">
        <v>97</v>
      </c>
      <c r="F197" s="46" t="s">
        <v>80</v>
      </c>
      <c r="G197" s="88"/>
      <c r="H197" s="73"/>
      <c r="I197" s="73"/>
      <c r="J197" s="69" t="s">
        <v>80</v>
      </c>
      <c r="K197" s="69"/>
      <c r="L197" s="84" t="n">
        <v>4.98887</v>
      </c>
      <c r="M197" s="84" t="n">
        <v>0.12676</v>
      </c>
      <c r="N197" s="84" t="n">
        <v>0.041181</v>
      </c>
      <c r="O197" s="84" t="n">
        <v>0.020795</v>
      </c>
      <c r="P197" s="84" t="n">
        <v>352.96</v>
      </c>
      <c r="Q197" s="84" t="n">
        <v>0.25231</v>
      </c>
      <c r="R197" s="85" t="n">
        <v>640.269600051075</v>
      </c>
    </row>
    <row r="198" s="90" customFormat="true" ht="12.75" hidden="false" customHeight="false" outlineLevel="1" collapsed="false">
      <c r="A198" s="44" t="n">
        <v>1121</v>
      </c>
      <c r="B198" s="83" t="n">
        <v>1174</v>
      </c>
      <c r="C198" s="100" t="n">
        <v>1</v>
      </c>
      <c r="D198" s="93" t="s">
        <v>379</v>
      </c>
      <c r="E198" s="92" t="s">
        <v>97</v>
      </c>
      <c r="F198" s="92" t="s">
        <v>80</v>
      </c>
      <c r="G198" s="88"/>
      <c r="H198" s="73"/>
      <c r="I198" s="73"/>
      <c r="J198" s="69" t="s">
        <v>80</v>
      </c>
      <c r="K198" s="69"/>
      <c r="L198" s="84" t="n">
        <v>6.223</v>
      </c>
      <c r="M198" s="84" t="n">
        <v>0.19713</v>
      </c>
      <c r="N198" s="84" t="n">
        <v>0.083047</v>
      </c>
      <c r="O198" s="84" t="n">
        <v>0.02623</v>
      </c>
      <c r="P198" s="84" t="n">
        <v>617.33</v>
      </c>
      <c r="Q198" s="84" t="n">
        <v>0.31479</v>
      </c>
      <c r="R198" s="85" t="n">
        <v>953.928501070194</v>
      </c>
    </row>
    <row r="199" s="90" customFormat="true" ht="12.75" hidden="false" customHeight="false" outlineLevel="1" collapsed="false">
      <c r="A199" s="44" t="n">
        <v>944</v>
      </c>
      <c r="B199" s="83" t="n">
        <v>1180</v>
      </c>
      <c r="C199" s="106" t="n">
        <v>0.064</v>
      </c>
      <c r="D199" s="93" t="s">
        <v>385</v>
      </c>
      <c r="E199" s="92" t="s">
        <v>97</v>
      </c>
      <c r="F199" s="92" t="s">
        <v>57</v>
      </c>
      <c r="G199" s="107"/>
      <c r="H199" s="73"/>
      <c r="I199" s="73"/>
      <c r="J199" s="69" t="s">
        <v>57</v>
      </c>
      <c r="K199" s="69"/>
      <c r="L199" s="84" t="n">
        <v>68.161</v>
      </c>
      <c r="M199" s="84" t="n">
        <v>9.2324</v>
      </c>
      <c r="N199" s="84" t="n">
        <v>0.91127</v>
      </c>
      <c r="O199" s="84" t="n">
        <v>1.4013</v>
      </c>
      <c r="P199" s="84" t="n">
        <v>17997</v>
      </c>
      <c r="Q199" s="84" t="n">
        <v>3.7503</v>
      </c>
      <c r="R199" s="85" t="n">
        <v>31786.4994010861</v>
      </c>
    </row>
    <row r="200" s="90" customFormat="true" ht="12.75" hidden="false" customHeight="false" outlineLevel="0" collapsed="false">
      <c r="A200" s="44"/>
      <c r="B200" s="83"/>
      <c r="C200" s="8"/>
      <c r="D200" s="45" t="s">
        <v>93</v>
      </c>
      <c r="E200" s="92" t="str">
        <f aca="false">E201</f>
        <v>RER</v>
      </c>
      <c r="F200" s="92" t="str">
        <f aca="false">F201</f>
        <v>kg</v>
      </c>
      <c r="G200" s="73"/>
      <c r="H200" s="86" t="s">
        <v>386</v>
      </c>
      <c r="I200" s="73" t="s">
        <v>60</v>
      </c>
      <c r="J200" s="69" t="s">
        <v>80</v>
      </c>
      <c r="K200" s="69" t="n">
        <v>7850</v>
      </c>
      <c r="L200" s="84" t="n">
        <v>27.001374</v>
      </c>
      <c r="M200" s="84" t="n">
        <f aca="false">$C201*M201+$C202*M202+$C203*M203+$C204*M204</f>
        <v>1.3661136</v>
      </c>
      <c r="N200" s="84" t="n">
        <v>0.36651328</v>
      </c>
      <c r="O200" s="84" t="n">
        <f aca="false">$C201*O201+$C202*O202+$C203*O203+$C204*O204</f>
        <v>0.1983162</v>
      </c>
      <c r="P200" s="84" t="n">
        <f aca="false">$C201*P201+$C202*P202+$C203*P203+$C204*P204</f>
        <v>3402.398</v>
      </c>
      <c r="Q200" s="84" t="n">
        <f aca="false">$C201*Q201+$C202*Q202+$C203*Q203+$C204*Q204</f>
        <v>1.3790692</v>
      </c>
      <c r="R200" s="85" t="n">
        <f aca="false">$C201*R201+$C202*R202+$C203*R203+$C204*R204</f>
        <v>5933.32509789877</v>
      </c>
    </row>
    <row r="201" s="90" customFormat="true" ht="12.75" hidden="false" customHeight="false" outlineLevel="1" collapsed="false">
      <c r="A201" s="44" t="n">
        <v>1130</v>
      </c>
      <c r="B201" s="83" t="n">
        <v>1153</v>
      </c>
      <c r="C201" s="87" t="n">
        <v>1</v>
      </c>
      <c r="D201" s="98" t="s">
        <v>332</v>
      </c>
      <c r="E201" s="46" t="s">
        <v>97</v>
      </c>
      <c r="F201" s="46" t="s">
        <v>80</v>
      </c>
      <c r="G201" s="88"/>
      <c r="H201" s="73"/>
      <c r="I201" s="73"/>
      <c r="J201" s="69" t="s">
        <v>80</v>
      </c>
      <c r="K201" s="69"/>
      <c r="L201" s="84" t="n">
        <v>11.4272</v>
      </c>
      <c r="M201" s="84" t="n">
        <v>0.45135</v>
      </c>
      <c r="N201" s="84" t="n">
        <v>0.183964</v>
      </c>
      <c r="O201" s="84" t="n">
        <v>0.061608</v>
      </c>
      <c r="P201" s="84" t="n">
        <v>1280.3</v>
      </c>
      <c r="Q201" s="84" t="n">
        <v>0.57195</v>
      </c>
      <c r="R201" s="85" t="n">
        <v>2304.79103510799</v>
      </c>
    </row>
    <row r="202" s="90" customFormat="true" ht="12.75" hidden="false" customHeight="false" outlineLevel="1" collapsed="false">
      <c r="A202" s="44" t="n">
        <v>4174</v>
      </c>
      <c r="B202" s="83" t="n">
        <v>1165</v>
      </c>
      <c r="C202" s="87" t="n">
        <v>1</v>
      </c>
      <c r="D202" s="98" t="s">
        <v>330</v>
      </c>
      <c r="E202" s="46" t="s">
        <v>97</v>
      </c>
      <c r="F202" s="46" t="s">
        <v>80</v>
      </c>
      <c r="G202" s="88"/>
      <c r="H202" s="73"/>
      <c r="I202" s="73"/>
      <c r="J202" s="69" t="s">
        <v>80</v>
      </c>
      <c r="K202" s="69"/>
      <c r="L202" s="84" t="n">
        <v>4.98887</v>
      </c>
      <c r="M202" s="84" t="n">
        <v>0.12676</v>
      </c>
      <c r="N202" s="84" t="n">
        <v>0.041181</v>
      </c>
      <c r="O202" s="84" t="n">
        <v>0.020795</v>
      </c>
      <c r="P202" s="84" t="n">
        <v>352.96</v>
      </c>
      <c r="Q202" s="84" t="n">
        <v>0.25231</v>
      </c>
      <c r="R202" s="85" t="n">
        <v>640.269600051075</v>
      </c>
    </row>
    <row r="203" s="90" customFormat="true" ht="12.75" hidden="false" customHeight="false" outlineLevel="1" collapsed="false">
      <c r="A203" s="44" t="n">
        <v>1121</v>
      </c>
      <c r="B203" s="83" t="n">
        <v>1174</v>
      </c>
      <c r="C203" s="100" t="n">
        <v>1</v>
      </c>
      <c r="D203" s="93" t="s">
        <v>379</v>
      </c>
      <c r="E203" s="92" t="s">
        <v>97</v>
      </c>
      <c r="F203" s="92" t="s">
        <v>80</v>
      </c>
      <c r="G203" s="88"/>
      <c r="H203" s="73"/>
      <c r="I203" s="73"/>
      <c r="J203" s="69" t="s">
        <v>80</v>
      </c>
      <c r="K203" s="69"/>
      <c r="L203" s="84" t="n">
        <v>6.223</v>
      </c>
      <c r="M203" s="84" t="n">
        <v>0.19713</v>
      </c>
      <c r="N203" s="84" t="n">
        <v>0.083047</v>
      </c>
      <c r="O203" s="84" t="n">
        <v>0.02623</v>
      </c>
      <c r="P203" s="84" t="n">
        <v>617.33</v>
      </c>
      <c r="Q203" s="84" t="n">
        <v>0.31479</v>
      </c>
      <c r="R203" s="85" t="n">
        <v>953.928501070194</v>
      </c>
    </row>
    <row r="204" s="90" customFormat="true" ht="12.75" hidden="false" customHeight="false" outlineLevel="1" collapsed="false">
      <c r="A204" s="44" t="n">
        <v>944</v>
      </c>
      <c r="B204" s="83" t="n">
        <v>1180</v>
      </c>
      <c r="C204" s="106" t="n">
        <v>0.064</v>
      </c>
      <c r="D204" s="93" t="s">
        <v>385</v>
      </c>
      <c r="E204" s="92" t="s">
        <v>97</v>
      </c>
      <c r="F204" s="92" t="s">
        <v>57</v>
      </c>
      <c r="G204" s="107"/>
      <c r="H204" s="73"/>
      <c r="I204" s="73"/>
      <c r="J204" s="69" t="s">
        <v>57</v>
      </c>
      <c r="K204" s="69"/>
      <c r="L204" s="84" t="n">
        <v>68.161</v>
      </c>
      <c r="M204" s="84" t="n">
        <v>9.2324</v>
      </c>
      <c r="N204" s="84" t="n">
        <v>0.91127</v>
      </c>
      <c r="O204" s="84" t="n">
        <v>1.4013</v>
      </c>
      <c r="P204" s="84" t="n">
        <v>17997</v>
      </c>
      <c r="Q204" s="84" t="n">
        <v>3.7503</v>
      </c>
      <c r="R204" s="85" t="n">
        <v>31786.4994010861</v>
      </c>
    </row>
    <row r="205" s="90" customFormat="true" ht="12.75" hidden="false" customHeight="false" outlineLevel="0" collapsed="false">
      <c r="A205" s="44"/>
      <c r="B205" s="83"/>
      <c r="D205" s="45" t="s">
        <v>93</v>
      </c>
      <c r="E205" s="92" t="str">
        <f aca="false">E198</f>
        <v>RER</v>
      </c>
      <c r="F205" s="92" t="str">
        <f aca="false">F198</f>
        <v>kg</v>
      </c>
      <c r="G205" s="73"/>
      <c r="H205" s="86" t="s">
        <v>387</v>
      </c>
      <c r="I205" s="73" t="s">
        <v>60</v>
      </c>
      <c r="J205" s="69" t="s">
        <v>80</v>
      </c>
      <c r="K205" s="69" t="n">
        <v>7850</v>
      </c>
      <c r="L205" s="84" t="n">
        <v>34.246104</v>
      </c>
      <c r="M205" s="84" t="n">
        <f aca="false">$C206*M206+$C207*M207+$C208*M208</f>
        <v>1.2733636</v>
      </c>
      <c r="N205" s="84" t="n">
        <v>0.36309428</v>
      </c>
      <c r="O205" s="84" t="n">
        <f aca="false">$C206*O206+$C207*O207+$C208*O208</f>
        <v>0.2433532</v>
      </c>
      <c r="P205" s="84" t="n">
        <f aca="false">$C206*P206+$C207*P207+$C208*P208</f>
        <v>4121.138</v>
      </c>
      <c r="Q205" s="84" t="n">
        <f aca="false">$C206*Q206+$C207*Q207+$C208*Q208</f>
        <v>1.8071092</v>
      </c>
      <c r="R205" s="85" t="n">
        <f aca="false">$C206*R206+$C207*R207+$C208*R208</f>
        <v>9019.32482231659</v>
      </c>
    </row>
    <row r="206" s="90" customFormat="true" ht="12.75" hidden="false" customHeight="false" outlineLevel="1" collapsed="false">
      <c r="A206" s="44" t="n">
        <v>942</v>
      </c>
      <c r="B206" s="83" t="n">
        <v>1141</v>
      </c>
      <c r="C206" s="87" t="n">
        <v>1</v>
      </c>
      <c r="D206" s="98" t="s">
        <v>333</v>
      </c>
      <c r="E206" s="46" t="s">
        <v>97</v>
      </c>
      <c r="F206" s="46" t="s">
        <v>80</v>
      </c>
      <c r="G206" s="88"/>
      <c r="H206" s="73"/>
      <c r="I206" s="73" t="s">
        <v>60</v>
      </c>
      <c r="J206" s="69" t="s">
        <v>80</v>
      </c>
      <c r="K206" s="69"/>
      <c r="L206" s="84" t="n">
        <v>23.6608</v>
      </c>
      <c r="M206" s="84" t="n">
        <v>0.48536</v>
      </c>
      <c r="N206" s="84" t="n">
        <v>0.221726</v>
      </c>
      <c r="O206" s="84" t="n">
        <v>0.12744</v>
      </c>
      <c r="P206" s="84" t="n">
        <v>2352</v>
      </c>
      <c r="Q206" s="84" t="n">
        <v>1.2523</v>
      </c>
      <c r="R206" s="85" t="n">
        <v>6031.06035957689</v>
      </c>
    </row>
    <row r="207" s="90" customFormat="true" ht="12.75" hidden="false" customHeight="false" outlineLevel="1" collapsed="false">
      <c r="A207" s="44" t="n">
        <v>1121</v>
      </c>
      <c r="B207" s="83" t="n">
        <v>1174</v>
      </c>
      <c r="C207" s="100" t="n">
        <v>1</v>
      </c>
      <c r="D207" s="93" t="s">
        <v>379</v>
      </c>
      <c r="E207" s="92" t="s">
        <v>97</v>
      </c>
      <c r="F207" s="92" t="s">
        <v>80</v>
      </c>
      <c r="G207" s="88"/>
      <c r="H207" s="73"/>
      <c r="I207" s="73"/>
      <c r="J207" s="69" t="s">
        <v>80</v>
      </c>
      <c r="K207" s="69"/>
      <c r="L207" s="84" t="n">
        <v>6.223</v>
      </c>
      <c r="M207" s="84" t="n">
        <v>0.19713</v>
      </c>
      <c r="N207" s="84" t="n">
        <v>0.083047</v>
      </c>
      <c r="O207" s="84" t="n">
        <v>0.02623</v>
      </c>
      <c r="P207" s="84" t="n">
        <v>617.33</v>
      </c>
      <c r="Q207" s="84" t="n">
        <v>0.31479</v>
      </c>
      <c r="R207" s="85" t="n">
        <v>953.928501070194</v>
      </c>
    </row>
    <row r="208" s="90" customFormat="true" ht="12.75" hidden="false" customHeight="false" outlineLevel="1" collapsed="false">
      <c r="A208" s="44" t="n">
        <v>944</v>
      </c>
      <c r="B208" s="83" t="n">
        <v>1180</v>
      </c>
      <c r="C208" s="106" t="n">
        <v>0.064</v>
      </c>
      <c r="D208" s="93" t="s">
        <v>385</v>
      </c>
      <c r="E208" s="92" t="s">
        <v>97</v>
      </c>
      <c r="F208" s="92" t="s">
        <v>57</v>
      </c>
      <c r="G208" s="107"/>
      <c r="H208" s="73"/>
      <c r="I208" s="73"/>
      <c r="J208" s="69" t="s">
        <v>57</v>
      </c>
      <c r="K208" s="69"/>
      <c r="L208" s="84" t="n">
        <v>68.161</v>
      </c>
      <c r="M208" s="84" t="n">
        <v>9.2324</v>
      </c>
      <c r="N208" s="84" t="n">
        <v>0.91127</v>
      </c>
      <c r="O208" s="84" t="n">
        <v>1.4013</v>
      </c>
      <c r="P208" s="84" t="n">
        <v>17997</v>
      </c>
      <c r="Q208" s="84" t="n">
        <v>3.7503</v>
      </c>
      <c r="R208" s="85" t="n">
        <v>31786.4994010861</v>
      </c>
    </row>
    <row r="209" s="90" customFormat="true" ht="12.75" hidden="false" customHeight="false" outlineLevel="0" collapsed="false">
      <c r="A209" s="44"/>
      <c r="B209" s="83"/>
      <c r="C209" s="8"/>
      <c r="D209" s="45" t="s">
        <v>93</v>
      </c>
      <c r="E209" s="92" t="str">
        <f aca="false">E198</f>
        <v>RER</v>
      </c>
      <c r="F209" s="92" t="str">
        <f aca="false">F198</f>
        <v>kg</v>
      </c>
      <c r="G209" s="73"/>
      <c r="H209" s="86" t="s">
        <v>388</v>
      </c>
      <c r="I209" s="73" t="s">
        <v>60</v>
      </c>
      <c r="J209" s="69" t="s">
        <v>80</v>
      </c>
      <c r="K209" s="69" t="n">
        <v>7850</v>
      </c>
      <c r="L209" s="84" t="n">
        <v>28.726254</v>
      </c>
      <c r="M209" s="84" t="n">
        <f aca="false">$C210*M210+$C211*M211+$C212*M212+$C213*M213+$C214*M214</f>
        <v>1.3440306</v>
      </c>
      <c r="N209" s="84" t="n">
        <v>0.36569968</v>
      </c>
      <c r="O209" s="84" t="n">
        <f aca="false">$C210*O210+$C211*O211+$C212*O212+$C213*O213+$C214*O214</f>
        <v>0.20904</v>
      </c>
      <c r="P209" s="84" t="n">
        <f aca="false">$C210*P210+$C211*P211+$C212*P212+$C213*P213+$C214*P214</f>
        <v>3573.533</v>
      </c>
      <c r="Q209" s="84" t="n">
        <f aca="false">$C210*Q210+$C211*Q211+$C212*Q212+$C213*Q213+$C214*Q214</f>
        <v>1.4810017</v>
      </c>
      <c r="R209" s="85" t="n">
        <f aca="false">$C210*R210+$C211*R211+$C212*R212+$C213*R213+$C214*R214</f>
        <v>6668.08868092824</v>
      </c>
    </row>
    <row r="210" s="90" customFormat="true" ht="12.75" hidden="false" customHeight="false" outlineLevel="1" collapsed="false">
      <c r="A210" s="44" t="n">
        <v>1129</v>
      </c>
      <c r="B210" s="83" t="n">
        <v>1151</v>
      </c>
      <c r="C210" s="87" t="n">
        <v>0.15</v>
      </c>
      <c r="D210" s="98" t="s">
        <v>329</v>
      </c>
      <c r="E210" s="46" t="s">
        <v>97</v>
      </c>
      <c r="F210" s="46" t="s">
        <v>80</v>
      </c>
      <c r="G210" s="88"/>
      <c r="H210" s="73"/>
      <c r="I210" s="73" t="s">
        <v>60</v>
      </c>
      <c r="J210" s="69" t="s">
        <v>80</v>
      </c>
      <c r="K210" s="69"/>
      <c r="L210" s="84" t="n">
        <v>22.9264</v>
      </c>
      <c r="M210" s="84" t="n">
        <v>0.30413</v>
      </c>
      <c r="N210" s="84" t="n">
        <v>0.17854</v>
      </c>
      <c r="O210" s="84" t="n">
        <v>0.1331</v>
      </c>
      <c r="P210" s="84" t="n">
        <v>2421.2</v>
      </c>
      <c r="Q210" s="84" t="n">
        <v>1.2515</v>
      </c>
      <c r="R210" s="85" t="n">
        <v>7203.21492197115</v>
      </c>
    </row>
    <row r="211" s="90" customFormat="true" ht="12.75" hidden="false" customHeight="false" outlineLevel="1" collapsed="false">
      <c r="A211" s="44" t="n">
        <v>1130</v>
      </c>
      <c r="B211" s="83" t="n">
        <v>1153</v>
      </c>
      <c r="C211" s="87" t="n">
        <v>0.85</v>
      </c>
      <c r="D211" s="98" t="s">
        <v>332</v>
      </c>
      <c r="E211" s="46" t="s">
        <v>97</v>
      </c>
      <c r="F211" s="46" t="s">
        <v>80</v>
      </c>
      <c r="G211" s="88"/>
      <c r="H211" s="73"/>
      <c r="I211" s="73"/>
      <c r="J211" s="69" t="s">
        <v>80</v>
      </c>
      <c r="K211" s="69"/>
      <c r="L211" s="84" t="n">
        <v>11.4272</v>
      </c>
      <c r="M211" s="84" t="n">
        <v>0.45135</v>
      </c>
      <c r="N211" s="84" t="n">
        <v>0.183964</v>
      </c>
      <c r="O211" s="84" t="n">
        <v>0.061608</v>
      </c>
      <c r="P211" s="84" t="n">
        <v>1280.3</v>
      </c>
      <c r="Q211" s="84" t="n">
        <v>0.57195</v>
      </c>
      <c r="R211" s="85" t="n">
        <v>2304.79103510799</v>
      </c>
    </row>
    <row r="212" s="90" customFormat="true" ht="12.75" hidden="false" customHeight="false" outlineLevel="1" collapsed="false">
      <c r="A212" s="44" t="n">
        <v>4174</v>
      </c>
      <c r="B212" s="83" t="n">
        <v>1165</v>
      </c>
      <c r="C212" s="87" t="n">
        <v>1</v>
      </c>
      <c r="D212" s="98" t="s">
        <v>330</v>
      </c>
      <c r="E212" s="46" t="s">
        <v>97</v>
      </c>
      <c r="F212" s="46" t="s">
        <v>80</v>
      </c>
      <c r="G212" s="88"/>
      <c r="H212" s="73"/>
      <c r="I212" s="73"/>
      <c r="J212" s="69" t="s">
        <v>80</v>
      </c>
      <c r="K212" s="69"/>
      <c r="L212" s="84" t="n">
        <v>4.98887</v>
      </c>
      <c r="M212" s="84" t="n">
        <v>0.12676</v>
      </c>
      <c r="N212" s="84" t="n">
        <v>0.041181</v>
      </c>
      <c r="O212" s="84" t="n">
        <v>0.020795</v>
      </c>
      <c r="P212" s="84" t="n">
        <v>352.96</v>
      </c>
      <c r="Q212" s="84" t="n">
        <v>0.25231</v>
      </c>
      <c r="R212" s="85" t="n">
        <v>640.269600051075</v>
      </c>
    </row>
    <row r="213" s="90" customFormat="true" ht="12.75" hidden="false" customHeight="false" outlineLevel="1" collapsed="false">
      <c r="A213" s="44" t="n">
        <v>1121</v>
      </c>
      <c r="B213" s="83" t="n">
        <v>1174</v>
      </c>
      <c r="C213" s="100" t="n">
        <v>1</v>
      </c>
      <c r="D213" s="93" t="s">
        <v>379</v>
      </c>
      <c r="E213" s="92" t="s">
        <v>97</v>
      </c>
      <c r="F213" s="92" t="s">
        <v>80</v>
      </c>
      <c r="G213" s="88"/>
      <c r="H213" s="73"/>
      <c r="I213" s="73"/>
      <c r="J213" s="69" t="s">
        <v>80</v>
      </c>
      <c r="K213" s="69"/>
      <c r="L213" s="84" t="n">
        <v>6.223</v>
      </c>
      <c r="M213" s="84" t="n">
        <v>0.19713</v>
      </c>
      <c r="N213" s="84" t="n">
        <v>0.083047</v>
      </c>
      <c r="O213" s="84" t="n">
        <v>0.02623</v>
      </c>
      <c r="P213" s="84" t="n">
        <v>617.33</v>
      </c>
      <c r="Q213" s="84" t="n">
        <v>0.31479</v>
      </c>
      <c r="R213" s="85" t="n">
        <v>953.928501070194</v>
      </c>
    </row>
    <row r="214" s="90" customFormat="true" ht="12.75" hidden="false" customHeight="false" outlineLevel="1" collapsed="false">
      <c r="A214" s="44" t="n">
        <v>944</v>
      </c>
      <c r="B214" s="83" t="n">
        <v>1180</v>
      </c>
      <c r="C214" s="106" t="n">
        <v>0.064</v>
      </c>
      <c r="D214" s="93" t="s">
        <v>385</v>
      </c>
      <c r="E214" s="92" t="s">
        <v>97</v>
      </c>
      <c r="F214" s="92" t="s">
        <v>57</v>
      </c>
      <c r="G214" s="107"/>
      <c r="H214" s="73"/>
      <c r="I214" s="73"/>
      <c r="J214" s="69" t="s">
        <v>57</v>
      </c>
      <c r="K214" s="69"/>
      <c r="L214" s="84" t="n">
        <v>68.161</v>
      </c>
      <c r="M214" s="84" t="n">
        <v>9.2324</v>
      </c>
      <c r="N214" s="84" t="n">
        <v>0.91127</v>
      </c>
      <c r="O214" s="84" t="n">
        <v>1.4013</v>
      </c>
      <c r="P214" s="84" t="n">
        <v>17997</v>
      </c>
      <c r="Q214" s="84" t="n">
        <v>3.7503</v>
      </c>
      <c r="R214" s="85" t="n">
        <v>31786.4994010861</v>
      </c>
    </row>
    <row r="215" s="90" customFormat="true" ht="12.75" hidden="false" customHeight="false" outlineLevel="0" collapsed="false">
      <c r="A215" s="44"/>
      <c r="B215" s="83"/>
      <c r="D215" s="45" t="s">
        <v>93</v>
      </c>
      <c r="E215" s="92" t="str">
        <f aca="false">E218</f>
        <v>RER</v>
      </c>
      <c r="F215" s="92" t="str">
        <f aca="false">F218</f>
        <v>kg</v>
      </c>
      <c r="G215" s="73"/>
      <c r="H215" s="73" t="s">
        <v>389</v>
      </c>
      <c r="I215" s="73" t="s">
        <v>60</v>
      </c>
      <c r="J215" s="69" t="s">
        <v>80</v>
      </c>
      <c r="K215" s="69" t="n">
        <v>7850</v>
      </c>
      <c r="L215" s="84" t="n">
        <v>29.84827</v>
      </c>
      <c r="M215" s="84" t="n">
        <f aca="false">$C216*M216+$C217*M217+$C218*M218</f>
        <v>0.503727</v>
      </c>
      <c r="N215" s="84" t="n">
        <v>0.284152</v>
      </c>
      <c r="O215" s="84" t="n">
        <f aca="false">$C216*O216+$C217*O217+$C218*O218</f>
        <v>0.1637269</v>
      </c>
      <c r="P215" s="84" t="n">
        <f aca="false">$C216*P216+$C217*P217+$C218*P218</f>
        <v>3032.02</v>
      </c>
      <c r="Q215" s="84" t="n">
        <f aca="false">$C216*Q216+$C217*Q217+$C218*Q218</f>
        <v>1.66</v>
      </c>
      <c r="R215" s="85" t="n">
        <f aca="false">$C216*R216+$C217*R217+$C218*R218</f>
        <v>8222.5401153024</v>
      </c>
    </row>
    <row r="216" s="90" customFormat="true" ht="12.75" hidden="false" customHeight="false" outlineLevel="1" collapsed="false">
      <c r="A216" s="44" t="n">
        <v>1129</v>
      </c>
      <c r="B216" s="83" t="n">
        <v>1151</v>
      </c>
      <c r="C216" s="87" t="n">
        <v>1</v>
      </c>
      <c r="D216" s="98" t="s">
        <v>329</v>
      </c>
      <c r="E216" s="46" t="s">
        <v>97</v>
      </c>
      <c r="F216" s="46" t="s">
        <v>80</v>
      </c>
      <c r="G216" s="88"/>
      <c r="H216" s="73"/>
      <c r="I216" s="73" t="s">
        <v>60</v>
      </c>
      <c r="J216" s="69" t="s">
        <v>80</v>
      </c>
      <c r="K216" s="69"/>
      <c r="L216" s="84" t="n">
        <v>22.9264</v>
      </c>
      <c r="M216" s="84" t="n">
        <v>0.30413</v>
      </c>
      <c r="N216" s="84" t="n">
        <v>0.17854</v>
      </c>
      <c r="O216" s="84" t="n">
        <v>0.1331</v>
      </c>
      <c r="P216" s="84" t="n">
        <v>2421.2</v>
      </c>
      <c r="Q216" s="84" t="n">
        <v>1.2515</v>
      </c>
      <c r="R216" s="85" t="n">
        <v>7203.21492197115</v>
      </c>
    </row>
    <row r="217" s="90" customFormat="true" ht="12.75" hidden="false" customHeight="false" outlineLevel="1" collapsed="false">
      <c r="A217" s="44" t="n">
        <v>4174</v>
      </c>
      <c r="B217" s="83" t="n">
        <v>1165</v>
      </c>
      <c r="C217" s="87" t="n">
        <v>1</v>
      </c>
      <c r="D217" s="98" t="s">
        <v>330</v>
      </c>
      <c r="E217" s="46" t="s">
        <v>97</v>
      </c>
      <c r="F217" s="46" t="s">
        <v>80</v>
      </c>
      <c r="G217" s="88"/>
      <c r="H217" s="73"/>
      <c r="I217" s="73"/>
      <c r="J217" s="69" t="s">
        <v>80</v>
      </c>
      <c r="K217" s="69"/>
      <c r="L217" s="84" t="n">
        <v>4.98887</v>
      </c>
      <c r="M217" s="84" t="n">
        <v>0.12676</v>
      </c>
      <c r="N217" s="84" t="n">
        <v>0.041181</v>
      </c>
      <c r="O217" s="84" t="n">
        <v>0.020795</v>
      </c>
      <c r="P217" s="84" t="n">
        <v>352.96</v>
      </c>
      <c r="Q217" s="84" t="n">
        <v>0.25231</v>
      </c>
      <c r="R217" s="85" t="n">
        <v>640.269600051075</v>
      </c>
    </row>
    <row r="218" s="90" customFormat="true" ht="12.75" hidden="false" customHeight="false" outlineLevel="1" collapsed="false">
      <c r="A218" s="44" t="n">
        <v>1094</v>
      </c>
      <c r="B218" s="83" t="n">
        <v>1170</v>
      </c>
      <c r="C218" s="100" t="n">
        <v>1</v>
      </c>
      <c r="D218" s="93" t="s">
        <v>390</v>
      </c>
      <c r="E218" s="92" t="s">
        <v>97</v>
      </c>
      <c r="F218" s="92" t="s">
        <v>80</v>
      </c>
      <c r="G218" s="88"/>
      <c r="H218" s="73"/>
      <c r="I218" s="73"/>
      <c r="J218" s="69" t="s">
        <v>80</v>
      </c>
      <c r="K218" s="69"/>
      <c r="L218" s="84" t="n">
        <v>1.933</v>
      </c>
      <c r="M218" s="84" t="n">
        <v>0.072837</v>
      </c>
      <c r="N218" s="84" t="n">
        <v>0.064431</v>
      </c>
      <c r="O218" s="84" t="n">
        <v>0.0098319</v>
      </c>
      <c r="P218" s="84" t="n">
        <v>257.86</v>
      </c>
      <c r="Q218" s="84" t="n">
        <v>0.15619</v>
      </c>
      <c r="R218" s="85" t="n">
        <v>379.055593280168</v>
      </c>
    </row>
    <row r="219" s="90" customFormat="true" ht="12.75" hidden="false" customHeight="false" outlineLevel="0" collapsed="false">
      <c r="A219" s="44"/>
      <c r="B219" s="83"/>
      <c r="C219" s="8"/>
      <c r="D219" s="45" t="s">
        <v>93</v>
      </c>
      <c r="E219" s="92" t="str">
        <f aca="false">E220</f>
        <v>RER</v>
      </c>
      <c r="F219" s="92" t="str">
        <f aca="false">F220</f>
        <v>kg</v>
      </c>
      <c r="G219" s="73"/>
      <c r="H219" s="73" t="s">
        <v>391</v>
      </c>
      <c r="I219" s="73" t="s">
        <v>60</v>
      </c>
      <c r="J219" s="69" t="s">
        <v>80</v>
      </c>
      <c r="K219" s="69" t="n">
        <v>7850</v>
      </c>
      <c r="L219" s="84" t="n">
        <v>18.34907</v>
      </c>
      <c r="M219" s="84" t="n">
        <f aca="false">$C220*M220+$C221*M221+$C222*M222</f>
        <v>0.650947</v>
      </c>
      <c r="N219" s="84" t="n">
        <v>0.289576</v>
      </c>
      <c r="O219" s="84" t="n">
        <f aca="false">$C220*O220+$C221*O221+$C222*O222</f>
        <v>0.0922349</v>
      </c>
      <c r="P219" s="84" t="n">
        <f aca="false">$C220*P220+$C221*P221+$C222*P222</f>
        <v>1891.12</v>
      </c>
      <c r="Q219" s="84" t="n">
        <f aca="false">$C220*Q220+$C221*Q221+$C222*Q222</f>
        <v>0.98045</v>
      </c>
      <c r="R219" s="85" t="n">
        <f aca="false">$C220*R220+$C221*R221+$C222*R222</f>
        <v>3324.11622843923</v>
      </c>
    </row>
    <row r="220" s="90" customFormat="true" ht="12.75" hidden="false" customHeight="false" outlineLevel="1" collapsed="false">
      <c r="A220" s="44" t="n">
        <v>1130</v>
      </c>
      <c r="B220" s="83" t="n">
        <v>1153</v>
      </c>
      <c r="C220" s="87" t="n">
        <v>1</v>
      </c>
      <c r="D220" s="98" t="s">
        <v>332</v>
      </c>
      <c r="E220" s="46" t="s">
        <v>97</v>
      </c>
      <c r="F220" s="46" t="s">
        <v>80</v>
      </c>
      <c r="G220" s="88"/>
      <c r="H220" s="73"/>
      <c r="I220" s="73"/>
      <c r="J220" s="69" t="s">
        <v>80</v>
      </c>
      <c r="K220" s="69"/>
      <c r="L220" s="84" t="n">
        <v>11.4272</v>
      </c>
      <c r="M220" s="84" t="n">
        <v>0.45135</v>
      </c>
      <c r="N220" s="84" t="n">
        <v>0.183964</v>
      </c>
      <c r="O220" s="84" t="n">
        <v>0.061608</v>
      </c>
      <c r="P220" s="84" t="n">
        <v>1280.3</v>
      </c>
      <c r="Q220" s="84" t="n">
        <v>0.57195</v>
      </c>
      <c r="R220" s="85" t="n">
        <v>2304.79103510799</v>
      </c>
    </row>
    <row r="221" s="90" customFormat="true" ht="12.75" hidden="false" customHeight="false" outlineLevel="1" collapsed="false">
      <c r="A221" s="44" t="n">
        <v>4174</v>
      </c>
      <c r="B221" s="83" t="n">
        <v>1165</v>
      </c>
      <c r="C221" s="87" t="n">
        <v>1</v>
      </c>
      <c r="D221" s="98" t="s">
        <v>330</v>
      </c>
      <c r="E221" s="46" t="s">
        <v>97</v>
      </c>
      <c r="F221" s="46" t="s">
        <v>80</v>
      </c>
      <c r="G221" s="88"/>
      <c r="H221" s="73"/>
      <c r="I221" s="73"/>
      <c r="J221" s="69" t="s">
        <v>80</v>
      </c>
      <c r="K221" s="69"/>
      <c r="L221" s="84" t="n">
        <v>4.98887</v>
      </c>
      <c r="M221" s="84" t="n">
        <v>0.12676</v>
      </c>
      <c r="N221" s="84" t="n">
        <v>0.041181</v>
      </c>
      <c r="O221" s="84" t="n">
        <v>0.020795</v>
      </c>
      <c r="P221" s="84" t="n">
        <v>352.96</v>
      </c>
      <c r="Q221" s="84" t="n">
        <v>0.25231</v>
      </c>
      <c r="R221" s="85" t="n">
        <v>640.269600051075</v>
      </c>
    </row>
    <row r="222" s="90" customFormat="true" ht="12.75" hidden="false" customHeight="false" outlineLevel="1" collapsed="false">
      <c r="A222" s="44" t="n">
        <v>1094</v>
      </c>
      <c r="B222" s="83" t="n">
        <v>1170</v>
      </c>
      <c r="C222" s="100" t="n">
        <v>1</v>
      </c>
      <c r="D222" s="93" t="s">
        <v>390</v>
      </c>
      <c r="E222" s="92" t="s">
        <v>97</v>
      </c>
      <c r="F222" s="92" t="s">
        <v>80</v>
      </c>
      <c r="G222" s="88"/>
      <c r="H222" s="73"/>
      <c r="I222" s="73"/>
      <c r="J222" s="69" t="s">
        <v>80</v>
      </c>
      <c r="K222" s="69"/>
      <c r="L222" s="84" t="n">
        <v>1.933</v>
      </c>
      <c r="M222" s="84" t="n">
        <v>0.072837</v>
      </c>
      <c r="N222" s="84" t="n">
        <v>0.064431</v>
      </c>
      <c r="O222" s="84" t="n">
        <v>0.0098319</v>
      </c>
      <c r="P222" s="84" t="n">
        <v>257.86</v>
      </c>
      <c r="Q222" s="84" t="n">
        <v>0.15619</v>
      </c>
      <c r="R222" s="85" t="n">
        <v>379.055593280168</v>
      </c>
    </row>
    <row r="223" s="90" customFormat="true" ht="12.75" hidden="false" customHeight="false" outlineLevel="0" collapsed="false">
      <c r="A223" s="44"/>
      <c r="B223" s="83"/>
      <c r="D223" s="45" t="s">
        <v>93</v>
      </c>
      <c r="E223" s="92" t="str">
        <f aca="false">E218</f>
        <v>RER</v>
      </c>
      <c r="F223" s="92" t="str">
        <f aca="false">F218</f>
        <v>kg</v>
      </c>
      <c r="G223" s="73" t="s">
        <v>392</v>
      </c>
      <c r="H223" s="73" t="s">
        <v>393</v>
      </c>
      <c r="I223" s="73" t="s">
        <v>394</v>
      </c>
      <c r="J223" s="69" t="s">
        <v>80</v>
      </c>
      <c r="K223" s="69" t="n">
        <v>7850</v>
      </c>
      <c r="L223" s="84" t="n">
        <v>25.5938</v>
      </c>
      <c r="M223" s="84" t="n">
        <f aca="false">$C224*M224+$C225*M225</f>
        <v>0.558197</v>
      </c>
      <c r="N223" s="84" t="n">
        <v>0.286157</v>
      </c>
      <c r="O223" s="84" t="n">
        <f aca="false">$C224*O224+$C225*O225</f>
        <v>0.1372719</v>
      </c>
      <c r="P223" s="84" t="n">
        <f aca="false">$C224*P224+$C225*P225</f>
        <v>2609.86</v>
      </c>
      <c r="Q223" s="84" t="n">
        <f aca="false">$C224*Q224+$C225*Q225</f>
        <v>1.40849</v>
      </c>
      <c r="R223" s="85" t="n">
        <f aca="false">$C224*R224+$C225*R225</f>
        <v>6410.11595285706</v>
      </c>
    </row>
    <row r="224" s="90" customFormat="true" ht="12.75" hidden="false" customHeight="false" outlineLevel="1" collapsed="false">
      <c r="A224" s="44" t="n">
        <v>942</v>
      </c>
      <c r="B224" s="83" t="n">
        <v>1141</v>
      </c>
      <c r="C224" s="87" t="n">
        <v>1</v>
      </c>
      <c r="D224" s="98" t="s">
        <v>333</v>
      </c>
      <c r="E224" s="46" t="s">
        <v>97</v>
      </c>
      <c r="F224" s="46" t="s">
        <v>80</v>
      </c>
      <c r="G224" s="88"/>
      <c r="H224" s="73"/>
      <c r="I224" s="73" t="s">
        <v>60</v>
      </c>
      <c r="J224" s="69" t="s">
        <v>80</v>
      </c>
      <c r="K224" s="69"/>
      <c r="L224" s="84" t="n">
        <v>23.6608</v>
      </c>
      <c r="M224" s="84" t="n">
        <v>0.48536</v>
      </c>
      <c r="N224" s="84" t="n">
        <v>0.221726</v>
      </c>
      <c r="O224" s="84" t="n">
        <v>0.12744</v>
      </c>
      <c r="P224" s="84" t="n">
        <v>2352</v>
      </c>
      <c r="Q224" s="84" t="n">
        <v>1.2523</v>
      </c>
      <c r="R224" s="85" t="n">
        <v>6031.06035957689</v>
      </c>
    </row>
    <row r="225" s="90" customFormat="true" ht="12.75" hidden="false" customHeight="false" outlineLevel="1" collapsed="false">
      <c r="A225" s="44" t="n">
        <v>1094</v>
      </c>
      <c r="B225" s="83" t="n">
        <v>1170</v>
      </c>
      <c r="C225" s="100" t="n">
        <v>1</v>
      </c>
      <c r="D225" s="93" t="s">
        <v>390</v>
      </c>
      <c r="E225" s="92" t="s">
        <v>97</v>
      </c>
      <c r="F225" s="92" t="s">
        <v>80</v>
      </c>
      <c r="G225" s="88"/>
      <c r="H225" s="73"/>
      <c r="I225" s="73"/>
      <c r="J225" s="69" t="s">
        <v>80</v>
      </c>
      <c r="K225" s="69"/>
      <c r="L225" s="84" t="n">
        <v>1.933</v>
      </c>
      <c r="M225" s="84" t="n">
        <v>0.072837</v>
      </c>
      <c r="N225" s="84" t="n">
        <v>0.064431</v>
      </c>
      <c r="O225" s="84" t="n">
        <v>0.0098319</v>
      </c>
      <c r="P225" s="84" t="n">
        <v>257.86</v>
      </c>
      <c r="Q225" s="84" t="n">
        <v>0.15619</v>
      </c>
      <c r="R225" s="85" t="n">
        <v>379.055593280168</v>
      </c>
    </row>
    <row r="226" s="90" customFormat="true" ht="12.75" hidden="false" customHeight="false" outlineLevel="0" collapsed="false">
      <c r="A226" s="44"/>
      <c r="B226" s="83"/>
      <c r="C226" s="8"/>
      <c r="D226" s="45" t="s">
        <v>93</v>
      </c>
      <c r="E226" s="92" t="str">
        <f aca="false">E223</f>
        <v>RER</v>
      </c>
      <c r="F226" s="92" t="str">
        <f aca="false">F223</f>
        <v>kg</v>
      </c>
      <c r="G226" s="73"/>
      <c r="H226" s="73" t="s">
        <v>395</v>
      </c>
      <c r="I226" s="73" t="s">
        <v>60</v>
      </c>
      <c r="J226" s="69" t="s">
        <v>80</v>
      </c>
      <c r="K226" s="69" t="n">
        <v>7850</v>
      </c>
      <c r="L226" s="84" t="n">
        <v>20.07395</v>
      </c>
      <c r="M226" s="84" t="n">
        <f aca="false">$C227*M227+$C228*M228+$C229*M229+$C230*M230</f>
        <v>0.628864</v>
      </c>
      <c r="N226" s="84" t="n">
        <v>0.2887624</v>
      </c>
      <c r="O226" s="84" t="n">
        <f aca="false">$C227*O227+$C228*O228+$C229*O229+$C230*O230</f>
        <v>0.1029587</v>
      </c>
      <c r="P226" s="84" t="n">
        <f aca="false">$C227*P227+$C228*P228+$C229*P229+$C230*P230</f>
        <v>2062.255</v>
      </c>
      <c r="Q226" s="84" t="n">
        <f aca="false">$C227*Q227+$C228*Q228+$C229*Q229+$C230*Q230</f>
        <v>1.0823825</v>
      </c>
      <c r="R226" s="85" t="n">
        <f aca="false">$C227*R227+$C228*R228+$C229*R229+$C230*R230</f>
        <v>4058.87981146871</v>
      </c>
    </row>
    <row r="227" s="90" customFormat="true" ht="12.75" hidden="false" customHeight="false" outlineLevel="1" collapsed="false">
      <c r="A227" s="44" t="n">
        <v>1130</v>
      </c>
      <c r="B227" s="83" t="n">
        <v>1153</v>
      </c>
      <c r="C227" s="87" t="n">
        <v>0.85</v>
      </c>
      <c r="D227" s="98" t="s">
        <v>332</v>
      </c>
      <c r="E227" s="46" t="s">
        <v>97</v>
      </c>
      <c r="F227" s="46" t="s">
        <v>80</v>
      </c>
      <c r="G227" s="88"/>
      <c r="H227" s="73"/>
      <c r="I227" s="73" t="s">
        <v>60</v>
      </c>
      <c r="J227" s="69" t="s">
        <v>80</v>
      </c>
      <c r="K227" s="69"/>
      <c r="L227" s="84" t="n">
        <v>11.4272</v>
      </c>
      <c r="M227" s="84" t="n">
        <v>0.45135</v>
      </c>
      <c r="N227" s="84" t="n">
        <v>0.183964</v>
      </c>
      <c r="O227" s="84" t="n">
        <v>0.061608</v>
      </c>
      <c r="P227" s="84" t="n">
        <v>1280.3</v>
      </c>
      <c r="Q227" s="84" t="n">
        <v>0.57195</v>
      </c>
      <c r="R227" s="85" t="n">
        <v>2304.79103510799</v>
      </c>
    </row>
    <row r="228" s="90" customFormat="true" ht="12.75" hidden="false" customHeight="false" outlineLevel="1" collapsed="false">
      <c r="A228" s="44" t="n">
        <v>1129</v>
      </c>
      <c r="B228" s="83" t="n">
        <v>1151</v>
      </c>
      <c r="C228" s="87" t="n">
        <v>0.15</v>
      </c>
      <c r="D228" s="98" t="s">
        <v>329</v>
      </c>
      <c r="E228" s="46" t="s">
        <v>97</v>
      </c>
      <c r="F228" s="46" t="s">
        <v>80</v>
      </c>
      <c r="G228" s="88"/>
      <c r="H228" s="73"/>
      <c r="I228" s="73"/>
      <c r="J228" s="69" t="s">
        <v>80</v>
      </c>
      <c r="K228" s="69"/>
      <c r="L228" s="84" t="n">
        <v>22.9264</v>
      </c>
      <c r="M228" s="84" t="n">
        <v>0.30413</v>
      </c>
      <c r="N228" s="84" t="n">
        <v>0.17854</v>
      </c>
      <c r="O228" s="84" t="n">
        <v>0.1331</v>
      </c>
      <c r="P228" s="84" t="n">
        <v>2421.2</v>
      </c>
      <c r="Q228" s="84" t="n">
        <v>1.2515</v>
      </c>
      <c r="R228" s="85" t="n">
        <v>7203.21492197115</v>
      </c>
    </row>
    <row r="229" s="90" customFormat="true" ht="12.75" hidden="false" customHeight="false" outlineLevel="1" collapsed="false">
      <c r="A229" s="44" t="n">
        <v>4174</v>
      </c>
      <c r="B229" s="83" t="n">
        <v>1165</v>
      </c>
      <c r="C229" s="87" t="n">
        <v>1</v>
      </c>
      <c r="D229" s="98" t="s">
        <v>330</v>
      </c>
      <c r="E229" s="46" t="s">
        <v>97</v>
      </c>
      <c r="F229" s="46" t="s">
        <v>80</v>
      </c>
      <c r="G229" s="88"/>
      <c r="H229" s="73"/>
      <c r="I229" s="73"/>
      <c r="J229" s="69" t="s">
        <v>80</v>
      </c>
      <c r="K229" s="69"/>
      <c r="L229" s="84" t="n">
        <v>4.98887</v>
      </c>
      <c r="M229" s="84" t="n">
        <v>0.12676</v>
      </c>
      <c r="N229" s="84" t="n">
        <v>0.041181</v>
      </c>
      <c r="O229" s="84" t="n">
        <v>0.020795</v>
      </c>
      <c r="P229" s="84" t="n">
        <v>352.96</v>
      </c>
      <c r="Q229" s="84" t="n">
        <v>0.25231</v>
      </c>
      <c r="R229" s="85" t="n">
        <v>640.269600051075</v>
      </c>
    </row>
    <row r="230" s="90" customFormat="true" ht="12.75" hidden="false" customHeight="false" outlineLevel="1" collapsed="false">
      <c r="A230" s="44" t="n">
        <v>1094</v>
      </c>
      <c r="B230" s="83" t="n">
        <v>1170</v>
      </c>
      <c r="C230" s="100" t="n">
        <v>1</v>
      </c>
      <c r="D230" s="93" t="s">
        <v>390</v>
      </c>
      <c r="E230" s="92" t="s">
        <v>97</v>
      </c>
      <c r="F230" s="92" t="s">
        <v>80</v>
      </c>
      <c r="G230" s="88"/>
      <c r="H230" s="73"/>
      <c r="I230" s="73"/>
      <c r="J230" s="69" t="s">
        <v>80</v>
      </c>
      <c r="K230" s="69"/>
      <c r="L230" s="84" t="n">
        <v>1.933</v>
      </c>
      <c r="M230" s="84" t="n">
        <v>0.072837</v>
      </c>
      <c r="N230" s="84" t="n">
        <v>0.064431</v>
      </c>
      <c r="O230" s="84" t="n">
        <v>0.0098319</v>
      </c>
      <c r="P230" s="84" t="n">
        <v>257.86</v>
      </c>
      <c r="Q230" s="84" t="n">
        <v>0.15619</v>
      </c>
      <c r="R230" s="85" t="n">
        <v>379.055593280168</v>
      </c>
    </row>
    <row r="231" s="90" customFormat="true" ht="12.75" hidden="false" customHeight="false" outlineLevel="0" collapsed="false">
      <c r="A231" s="44"/>
      <c r="B231" s="83"/>
      <c r="D231" s="45" t="s">
        <v>93</v>
      </c>
      <c r="E231" s="92" t="str">
        <f aca="false">E234</f>
        <v>RER</v>
      </c>
      <c r="F231" s="92" t="str">
        <f aca="false">F234</f>
        <v>kg</v>
      </c>
      <c r="G231" s="73"/>
      <c r="H231" s="86" t="s">
        <v>396</v>
      </c>
      <c r="I231" s="73" t="s">
        <v>60</v>
      </c>
      <c r="J231" s="69" t="s">
        <v>80</v>
      </c>
      <c r="K231" s="69" t="n">
        <v>7850</v>
      </c>
      <c r="L231" s="84" t="n">
        <v>34.88485</v>
      </c>
      <c r="M231" s="84" t="n">
        <f aca="false">$C232*M232+$C233*M233+$C234*M234+$C235*M235</f>
        <v>1.308147</v>
      </c>
      <c r="N231" s="84" t="n">
        <v>0.3516208</v>
      </c>
      <c r="O231" s="84" t="n">
        <f aca="false">$C232*O232+$C233*O233+$C234*O234+$C235*O235</f>
        <v>0.2572369</v>
      </c>
      <c r="P231" s="84" t="n">
        <f aca="false">$C232*P232+$C233*P233+$C234*P234+$C235*P235</f>
        <v>3686.26</v>
      </c>
      <c r="Q231" s="84" t="n">
        <f aca="false">$C232*Q232+$C233*Q233+$C234*Q234+$C235*Q235</f>
        <v>1.971178</v>
      </c>
      <c r="R231" s="85" t="n">
        <f aca="false">$C232*R232+$C233*R233+$C234*R234+$C235*R235</f>
        <v>10394.6075781817</v>
      </c>
    </row>
    <row r="232" s="90" customFormat="true" ht="12.75" hidden="false" customHeight="false" outlineLevel="1" collapsed="false">
      <c r="A232" s="44" t="n">
        <v>1129</v>
      </c>
      <c r="B232" s="83" t="n">
        <v>1151</v>
      </c>
      <c r="C232" s="87" t="n">
        <v>1</v>
      </c>
      <c r="D232" s="98" t="s">
        <v>329</v>
      </c>
      <c r="E232" s="46" t="s">
        <v>97</v>
      </c>
      <c r="F232" s="46" t="s">
        <v>80</v>
      </c>
      <c r="G232" s="88"/>
      <c r="H232" s="73"/>
      <c r="I232" s="73" t="s">
        <v>60</v>
      </c>
      <c r="J232" s="69" t="s">
        <v>80</v>
      </c>
      <c r="K232" s="69"/>
      <c r="L232" s="84" t="n">
        <v>22.9264</v>
      </c>
      <c r="M232" s="84" t="n">
        <v>0.30413</v>
      </c>
      <c r="N232" s="84" t="n">
        <v>0.17854</v>
      </c>
      <c r="O232" s="84" t="n">
        <v>0.1331</v>
      </c>
      <c r="P232" s="84" t="n">
        <v>2421.2</v>
      </c>
      <c r="Q232" s="84" t="n">
        <v>1.2515</v>
      </c>
      <c r="R232" s="85" t="n">
        <v>7203.21492197115</v>
      </c>
    </row>
    <row r="233" s="90" customFormat="true" ht="12.75" hidden="false" customHeight="false" outlineLevel="1" collapsed="false">
      <c r="A233" s="44" t="n">
        <v>4174</v>
      </c>
      <c r="B233" s="83" t="n">
        <v>1165</v>
      </c>
      <c r="C233" s="87" t="n">
        <v>1</v>
      </c>
      <c r="D233" s="98" t="s">
        <v>330</v>
      </c>
      <c r="E233" s="46" t="s">
        <v>97</v>
      </c>
      <c r="F233" s="46" t="s">
        <v>80</v>
      </c>
      <c r="G233" s="88"/>
      <c r="H233" s="73"/>
      <c r="I233" s="73"/>
      <c r="J233" s="69" t="s">
        <v>80</v>
      </c>
      <c r="K233" s="69"/>
      <c r="L233" s="84" t="n">
        <v>4.98887</v>
      </c>
      <c r="M233" s="84" t="n">
        <v>0.12676</v>
      </c>
      <c r="N233" s="84" t="n">
        <v>0.041181</v>
      </c>
      <c r="O233" s="84" t="n">
        <v>0.020795</v>
      </c>
      <c r="P233" s="84" t="n">
        <v>352.96</v>
      </c>
      <c r="Q233" s="84" t="n">
        <v>0.25231</v>
      </c>
      <c r="R233" s="85" t="n">
        <v>640.269600051075</v>
      </c>
    </row>
    <row r="234" s="90" customFormat="true" ht="12.75" hidden="false" customHeight="false" outlineLevel="1" collapsed="false">
      <c r="A234" s="44" t="n">
        <v>1094</v>
      </c>
      <c r="B234" s="83" t="n">
        <v>1170</v>
      </c>
      <c r="C234" s="100" t="n">
        <v>1</v>
      </c>
      <c r="D234" s="93" t="s">
        <v>390</v>
      </c>
      <c r="E234" s="92" t="s">
        <v>97</v>
      </c>
      <c r="F234" s="92" t="s">
        <v>80</v>
      </c>
      <c r="G234" s="88"/>
      <c r="H234" s="73"/>
      <c r="I234" s="73"/>
      <c r="J234" s="69" t="s">
        <v>80</v>
      </c>
      <c r="K234" s="69"/>
      <c r="L234" s="84" t="n">
        <v>1.933</v>
      </c>
      <c r="M234" s="84" t="n">
        <v>0.072837</v>
      </c>
      <c r="N234" s="84" t="n">
        <v>0.064431</v>
      </c>
      <c r="O234" s="84" t="n">
        <v>0.0098319</v>
      </c>
      <c r="P234" s="84" t="n">
        <v>257.86</v>
      </c>
      <c r="Q234" s="84" t="n">
        <v>0.15619</v>
      </c>
      <c r="R234" s="85" t="n">
        <v>379.055593280168</v>
      </c>
    </row>
    <row r="235" s="90" customFormat="true" ht="12.75" hidden="false" customHeight="false" outlineLevel="1" collapsed="false">
      <c r="A235" s="44" t="n">
        <v>1180</v>
      </c>
      <c r="B235" s="83" t="n">
        <v>1181</v>
      </c>
      <c r="C235" s="106" t="n">
        <v>0.06</v>
      </c>
      <c r="D235" s="93" t="s">
        <v>397</v>
      </c>
      <c r="E235" s="92" t="s">
        <v>97</v>
      </c>
      <c r="F235" s="92" t="s">
        <v>57</v>
      </c>
      <c r="G235" s="107"/>
      <c r="H235" s="73"/>
      <c r="I235" s="73"/>
      <c r="J235" s="69" t="s">
        <v>57</v>
      </c>
      <c r="K235" s="69"/>
      <c r="L235" s="84" t="n">
        <v>83.943</v>
      </c>
      <c r="M235" s="84" t="n">
        <v>13.407</v>
      </c>
      <c r="N235" s="84" t="n">
        <v>1.12448</v>
      </c>
      <c r="O235" s="84" t="n">
        <v>1.5585</v>
      </c>
      <c r="P235" s="84" t="n">
        <v>10904</v>
      </c>
      <c r="Q235" s="84" t="n">
        <v>5.1863</v>
      </c>
      <c r="R235" s="85" t="n">
        <v>36201.1243813225</v>
      </c>
    </row>
    <row r="236" s="90" customFormat="true" ht="12.75" hidden="false" customHeight="false" outlineLevel="0" collapsed="false">
      <c r="A236" s="44"/>
      <c r="B236" s="83"/>
      <c r="C236" s="8"/>
      <c r="D236" s="45" t="s">
        <v>93</v>
      </c>
      <c r="E236" s="92" t="str">
        <f aca="false">E237</f>
        <v>RER</v>
      </c>
      <c r="F236" s="92" t="str">
        <f aca="false">F237</f>
        <v>kg</v>
      </c>
      <c r="G236" s="73"/>
      <c r="H236" s="86" t="s">
        <v>398</v>
      </c>
      <c r="I236" s="73" t="s">
        <v>60</v>
      </c>
      <c r="J236" s="69" t="s">
        <v>80</v>
      </c>
      <c r="K236" s="69" t="n">
        <v>7850</v>
      </c>
      <c r="L236" s="84" t="n">
        <v>23.721422</v>
      </c>
      <c r="M236" s="84" t="n">
        <f aca="false">$C237*M237+$C238*M238+$C239*M239+$C240*M240</f>
        <v>1.508995</v>
      </c>
      <c r="N236" s="84" t="n">
        <v>0.36154272</v>
      </c>
      <c r="O236" s="84" t="n">
        <f aca="false">$C237*O237+$C238*O238+$C239*O239+$C240*O240</f>
        <v>0.1919789</v>
      </c>
      <c r="P236" s="84" t="n">
        <f aca="false">$C237*P237+$C238*P238+$C239*P239+$C240*P240</f>
        <v>2588.976</v>
      </c>
      <c r="Q236" s="84" t="n">
        <f aca="false">$C237*Q237+$C238*Q238+$C239*Q239+$C240*Q240</f>
        <v>1.3123732</v>
      </c>
      <c r="R236" s="85" t="n">
        <f aca="false">$C237*R237+$C238*R238+$C239*R239+$C240*R240</f>
        <v>5640.98818884387</v>
      </c>
    </row>
    <row r="237" s="90" customFormat="true" ht="12.75" hidden="false" customHeight="false" outlineLevel="1" collapsed="false">
      <c r="A237" s="44" t="n">
        <v>1130</v>
      </c>
      <c r="B237" s="83" t="n">
        <v>1153</v>
      </c>
      <c r="C237" s="87" t="n">
        <v>1</v>
      </c>
      <c r="D237" s="98" t="s">
        <v>332</v>
      </c>
      <c r="E237" s="46" t="s">
        <v>97</v>
      </c>
      <c r="F237" s="46" t="s">
        <v>80</v>
      </c>
      <c r="G237" s="88"/>
      <c r="H237" s="73"/>
      <c r="I237" s="73"/>
      <c r="J237" s="69" t="s">
        <v>80</v>
      </c>
      <c r="K237" s="69"/>
      <c r="L237" s="84" t="n">
        <v>11.4272</v>
      </c>
      <c r="M237" s="84" t="n">
        <v>0.45135</v>
      </c>
      <c r="N237" s="84" t="n">
        <v>0.183964</v>
      </c>
      <c r="O237" s="84" t="n">
        <v>0.061608</v>
      </c>
      <c r="P237" s="84" t="n">
        <v>1280.3</v>
      </c>
      <c r="Q237" s="84" t="n">
        <v>0.57195</v>
      </c>
      <c r="R237" s="85" t="n">
        <v>2304.79103510799</v>
      </c>
    </row>
    <row r="238" s="90" customFormat="true" ht="12.75" hidden="false" customHeight="false" outlineLevel="1" collapsed="false">
      <c r="A238" s="44" t="n">
        <v>4174</v>
      </c>
      <c r="B238" s="83" t="n">
        <v>1165</v>
      </c>
      <c r="C238" s="87" t="n">
        <v>1</v>
      </c>
      <c r="D238" s="98" t="s">
        <v>330</v>
      </c>
      <c r="E238" s="46" t="s">
        <v>97</v>
      </c>
      <c r="F238" s="46" t="s">
        <v>80</v>
      </c>
      <c r="G238" s="88"/>
      <c r="H238" s="73"/>
      <c r="I238" s="73"/>
      <c r="J238" s="69" t="s">
        <v>80</v>
      </c>
      <c r="K238" s="69"/>
      <c r="L238" s="84" t="n">
        <v>4.98887</v>
      </c>
      <c r="M238" s="84" t="n">
        <v>0.12676</v>
      </c>
      <c r="N238" s="84" t="n">
        <v>0.041181</v>
      </c>
      <c r="O238" s="84" t="n">
        <v>0.020795</v>
      </c>
      <c r="P238" s="84" t="n">
        <v>352.96</v>
      </c>
      <c r="Q238" s="84" t="n">
        <v>0.25231</v>
      </c>
      <c r="R238" s="85" t="n">
        <v>640.269600051075</v>
      </c>
    </row>
    <row r="239" s="90" customFormat="true" ht="12.75" hidden="false" customHeight="false" outlineLevel="1" collapsed="false">
      <c r="A239" s="44" t="n">
        <v>1094</v>
      </c>
      <c r="B239" s="83" t="n">
        <v>1170</v>
      </c>
      <c r="C239" s="100" t="n">
        <v>1</v>
      </c>
      <c r="D239" s="93" t="s">
        <v>390</v>
      </c>
      <c r="E239" s="92" t="s">
        <v>97</v>
      </c>
      <c r="F239" s="92" t="s">
        <v>80</v>
      </c>
      <c r="G239" s="88"/>
      <c r="H239" s="73"/>
      <c r="I239" s="73"/>
      <c r="J239" s="69" t="s">
        <v>80</v>
      </c>
      <c r="K239" s="69"/>
      <c r="L239" s="84" t="n">
        <v>1.933</v>
      </c>
      <c r="M239" s="84" t="n">
        <v>0.072837</v>
      </c>
      <c r="N239" s="84" t="n">
        <v>0.064431</v>
      </c>
      <c r="O239" s="84" t="n">
        <v>0.0098319</v>
      </c>
      <c r="P239" s="84" t="n">
        <v>257.86</v>
      </c>
      <c r="Q239" s="84" t="n">
        <v>0.15619</v>
      </c>
      <c r="R239" s="85" t="n">
        <v>379.055593280168</v>
      </c>
    </row>
    <row r="240" s="90" customFormat="true" ht="12.75" hidden="false" customHeight="false" outlineLevel="1" collapsed="false">
      <c r="A240" s="44" t="n">
        <v>1180</v>
      </c>
      <c r="B240" s="83" t="n">
        <v>1181</v>
      </c>
      <c r="C240" s="106" t="n">
        <v>0.064</v>
      </c>
      <c r="D240" s="93" t="s">
        <v>397</v>
      </c>
      <c r="E240" s="92" t="s">
        <v>97</v>
      </c>
      <c r="F240" s="92" t="s">
        <v>57</v>
      </c>
      <c r="G240" s="107"/>
      <c r="H240" s="73"/>
      <c r="I240" s="73"/>
      <c r="J240" s="69" t="s">
        <v>57</v>
      </c>
      <c r="K240" s="69"/>
      <c r="L240" s="84" t="n">
        <v>83.943</v>
      </c>
      <c r="M240" s="84" t="n">
        <v>13.407</v>
      </c>
      <c r="N240" s="84" t="n">
        <v>1.12448</v>
      </c>
      <c r="O240" s="84" t="n">
        <v>1.5585</v>
      </c>
      <c r="P240" s="84" t="n">
        <v>10904</v>
      </c>
      <c r="Q240" s="84" t="n">
        <v>5.1863</v>
      </c>
      <c r="R240" s="85" t="n">
        <v>36201.1243813225</v>
      </c>
    </row>
    <row r="241" s="90" customFormat="true" ht="12.75" hidden="false" customHeight="false" outlineLevel="0" collapsed="false">
      <c r="A241" s="44"/>
      <c r="B241" s="83"/>
      <c r="D241" s="45" t="s">
        <v>93</v>
      </c>
      <c r="E241" s="92" t="str">
        <f aca="false">E234</f>
        <v>RER</v>
      </c>
      <c r="F241" s="92" t="str">
        <f aca="false">F234</f>
        <v>kg</v>
      </c>
      <c r="G241" s="73"/>
      <c r="H241" s="86" t="s">
        <v>399</v>
      </c>
      <c r="I241" s="73" t="s">
        <v>60</v>
      </c>
      <c r="J241" s="69" t="s">
        <v>80</v>
      </c>
      <c r="K241" s="69" t="n">
        <v>7850</v>
      </c>
      <c r="L241" s="84" t="n">
        <v>30.63038</v>
      </c>
      <c r="M241" s="84" t="n">
        <f aca="false">$C242*M242+$C243*M243+$C244*M244</f>
        <v>1.362617</v>
      </c>
      <c r="N241" s="84" t="n">
        <v>0.3536258</v>
      </c>
      <c r="O241" s="84" t="n">
        <f aca="false">$C242*O242+$C243*O243+$C244*O244</f>
        <v>0.2307819</v>
      </c>
      <c r="P241" s="84" t="n">
        <f aca="false">$C242*P242+$C243*P243+$C244*P244</f>
        <v>3264.1</v>
      </c>
      <c r="Q241" s="84" t="n">
        <f aca="false">$C242*Q242+$C243*Q243+$C244*Q244</f>
        <v>1.719668</v>
      </c>
      <c r="R241" s="85" t="n">
        <f aca="false">$C242*R242+$C243*R243+$C244*R244</f>
        <v>8582.1834157364</v>
      </c>
    </row>
    <row r="242" s="90" customFormat="true" ht="12.75" hidden="false" customHeight="false" outlineLevel="1" collapsed="false">
      <c r="A242" s="44" t="n">
        <v>942</v>
      </c>
      <c r="B242" s="83" t="n">
        <v>1141</v>
      </c>
      <c r="C242" s="87" t="n">
        <v>1</v>
      </c>
      <c r="D242" s="98" t="s">
        <v>333</v>
      </c>
      <c r="E242" s="46" t="s">
        <v>97</v>
      </c>
      <c r="F242" s="46" t="s">
        <v>80</v>
      </c>
      <c r="G242" s="88"/>
      <c r="H242" s="73"/>
      <c r="I242" s="73" t="s">
        <v>60</v>
      </c>
      <c r="J242" s="69" t="s">
        <v>80</v>
      </c>
      <c r="K242" s="69"/>
      <c r="L242" s="84" t="n">
        <v>23.6608</v>
      </c>
      <c r="M242" s="84" t="n">
        <v>0.48536</v>
      </c>
      <c r="N242" s="84" t="n">
        <v>0.221726</v>
      </c>
      <c r="O242" s="84" t="n">
        <v>0.12744</v>
      </c>
      <c r="P242" s="84" t="n">
        <v>2352</v>
      </c>
      <c r="Q242" s="84" t="n">
        <v>1.2523</v>
      </c>
      <c r="R242" s="85" t="n">
        <v>6031.06035957689</v>
      </c>
    </row>
    <row r="243" s="90" customFormat="true" ht="12.75" hidden="false" customHeight="false" outlineLevel="1" collapsed="false">
      <c r="A243" s="44" t="n">
        <v>1094</v>
      </c>
      <c r="B243" s="83" t="n">
        <v>1170</v>
      </c>
      <c r="C243" s="100" t="n">
        <v>1</v>
      </c>
      <c r="D243" s="93" t="s">
        <v>390</v>
      </c>
      <c r="E243" s="92" t="s">
        <v>97</v>
      </c>
      <c r="F243" s="92" t="s">
        <v>80</v>
      </c>
      <c r="G243" s="88"/>
      <c r="H243" s="73"/>
      <c r="I243" s="73"/>
      <c r="J243" s="69" t="s">
        <v>80</v>
      </c>
      <c r="K243" s="69"/>
      <c r="L243" s="84" t="n">
        <v>1.933</v>
      </c>
      <c r="M243" s="84" t="n">
        <v>0.072837</v>
      </c>
      <c r="N243" s="84" t="n">
        <v>0.064431</v>
      </c>
      <c r="O243" s="84" t="n">
        <v>0.0098319</v>
      </c>
      <c r="P243" s="84" t="n">
        <v>257.86</v>
      </c>
      <c r="Q243" s="84" t="n">
        <v>0.15619</v>
      </c>
      <c r="R243" s="85" t="n">
        <v>379.055593280168</v>
      </c>
    </row>
    <row r="244" s="90" customFormat="true" ht="12.75" hidden="false" customHeight="false" outlineLevel="1" collapsed="false">
      <c r="A244" s="44" t="n">
        <v>1180</v>
      </c>
      <c r="B244" s="83" t="n">
        <v>1181</v>
      </c>
      <c r="C244" s="106" t="n">
        <v>0.06</v>
      </c>
      <c r="D244" s="93" t="s">
        <v>397</v>
      </c>
      <c r="E244" s="92" t="s">
        <v>97</v>
      </c>
      <c r="F244" s="92" t="s">
        <v>57</v>
      </c>
      <c r="G244" s="107"/>
      <c r="H244" s="73"/>
      <c r="I244" s="73"/>
      <c r="J244" s="69" t="s">
        <v>57</v>
      </c>
      <c r="K244" s="69"/>
      <c r="L244" s="84" t="n">
        <v>83.943</v>
      </c>
      <c r="M244" s="84" t="n">
        <v>13.407</v>
      </c>
      <c r="N244" s="84" t="n">
        <v>1.12448</v>
      </c>
      <c r="O244" s="84" t="n">
        <v>1.5585</v>
      </c>
      <c r="P244" s="84" t="n">
        <v>10904</v>
      </c>
      <c r="Q244" s="84" t="n">
        <v>5.1863</v>
      </c>
      <c r="R244" s="85" t="n">
        <v>36201.1243813225</v>
      </c>
    </row>
    <row r="245" s="90" customFormat="true" ht="12.75" hidden="false" customHeight="false" outlineLevel="0" collapsed="false">
      <c r="A245" s="44"/>
      <c r="B245" s="83"/>
      <c r="C245" s="8"/>
      <c r="D245" s="45" t="s">
        <v>93</v>
      </c>
      <c r="E245" s="92" t="str">
        <f aca="false">E241</f>
        <v>RER</v>
      </c>
      <c r="F245" s="92" t="str">
        <f aca="false">F241</f>
        <v>kg</v>
      </c>
      <c r="G245" s="73"/>
      <c r="H245" s="86" t="s">
        <v>400</v>
      </c>
      <c r="I245" s="73" t="s">
        <v>60</v>
      </c>
      <c r="J245" s="69" t="s">
        <v>80</v>
      </c>
      <c r="K245" s="69" t="n">
        <v>7850</v>
      </c>
      <c r="L245" s="84" t="n">
        <v>25.11053</v>
      </c>
      <c r="M245" s="84" t="n">
        <f aca="false">$C246*M246+$C247*M247+$C248*M248+$C249*M249+$C250*M250</f>
        <v>1.433284</v>
      </c>
      <c r="N245" s="84" t="n">
        <v>0.3562312</v>
      </c>
      <c r="O245" s="84" t="n">
        <f aca="false">$C246*O246+$C247*O247+$C248*O248+$C249*O249+$C250*O250</f>
        <v>0.1964687</v>
      </c>
      <c r="P245" s="84" t="n">
        <f aca="false">$C246*P246+$C247*P247+$C248*P248+$C249*P249+$C250*P250</f>
        <v>2716.495</v>
      </c>
      <c r="Q245" s="84" t="n">
        <f aca="false">$C246*Q246+$C247*Q247+$C248*Q248+$C249*Q249+$C250*Q250</f>
        <v>1.3935605</v>
      </c>
      <c r="R245" s="85" t="n">
        <f aca="false">$C246*R246+$C247*R247+$C248*R248+$C249*R249+$C250*R250</f>
        <v>6230.94727434806</v>
      </c>
    </row>
    <row r="246" s="90" customFormat="true" ht="12.75" hidden="false" customHeight="false" outlineLevel="1" collapsed="false">
      <c r="A246" s="44" t="n">
        <v>1130</v>
      </c>
      <c r="B246" s="83" t="n">
        <v>1153</v>
      </c>
      <c r="C246" s="87" t="n">
        <v>0.85</v>
      </c>
      <c r="D246" s="98" t="s">
        <v>332</v>
      </c>
      <c r="E246" s="46" t="s">
        <v>97</v>
      </c>
      <c r="F246" s="46" t="s">
        <v>80</v>
      </c>
      <c r="G246" s="88"/>
      <c r="H246" s="73"/>
      <c r="I246" s="73" t="s">
        <v>60</v>
      </c>
      <c r="J246" s="69" t="s">
        <v>80</v>
      </c>
      <c r="K246" s="69"/>
      <c r="L246" s="84" t="n">
        <v>11.4272</v>
      </c>
      <c r="M246" s="84" t="n">
        <v>0.45135</v>
      </c>
      <c r="N246" s="84" t="n">
        <v>0.183964</v>
      </c>
      <c r="O246" s="84" t="n">
        <v>0.061608</v>
      </c>
      <c r="P246" s="84" t="n">
        <v>1280.3</v>
      </c>
      <c r="Q246" s="84" t="n">
        <v>0.57195</v>
      </c>
      <c r="R246" s="85" t="n">
        <v>2304.79103510799</v>
      </c>
    </row>
    <row r="247" s="90" customFormat="true" ht="12.75" hidden="false" customHeight="false" outlineLevel="1" collapsed="false">
      <c r="A247" s="44" t="n">
        <v>1129</v>
      </c>
      <c r="B247" s="83" t="n">
        <v>1151</v>
      </c>
      <c r="C247" s="87" t="n">
        <v>0.15</v>
      </c>
      <c r="D247" s="98" t="s">
        <v>329</v>
      </c>
      <c r="E247" s="46" t="s">
        <v>97</v>
      </c>
      <c r="F247" s="46" t="s">
        <v>80</v>
      </c>
      <c r="G247" s="88"/>
      <c r="H247" s="73"/>
      <c r="I247" s="73"/>
      <c r="J247" s="69" t="s">
        <v>80</v>
      </c>
      <c r="K247" s="69"/>
      <c r="L247" s="84" t="n">
        <v>22.9264</v>
      </c>
      <c r="M247" s="84" t="n">
        <v>0.30413</v>
      </c>
      <c r="N247" s="84" t="n">
        <v>0.17854</v>
      </c>
      <c r="O247" s="84" t="n">
        <v>0.1331</v>
      </c>
      <c r="P247" s="84" t="n">
        <v>2421.2</v>
      </c>
      <c r="Q247" s="84" t="n">
        <v>1.2515</v>
      </c>
      <c r="R247" s="85" t="n">
        <v>7203.21492197115</v>
      </c>
    </row>
    <row r="248" s="90" customFormat="true" ht="12.75" hidden="false" customHeight="false" outlineLevel="1" collapsed="false">
      <c r="A248" s="44" t="n">
        <v>4174</v>
      </c>
      <c r="B248" s="83" t="n">
        <v>1165</v>
      </c>
      <c r="C248" s="87" t="n">
        <v>1</v>
      </c>
      <c r="D248" s="98" t="s">
        <v>330</v>
      </c>
      <c r="E248" s="46" t="s">
        <v>97</v>
      </c>
      <c r="F248" s="46" t="s">
        <v>80</v>
      </c>
      <c r="G248" s="88"/>
      <c r="H248" s="73"/>
      <c r="I248" s="73"/>
      <c r="J248" s="69" t="s">
        <v>80</v>
      </c>
      <c r="K248" s="69"/>
      <c r="L248" s="84" t="n">
        <v>4.98887</v>
      </c>
      <c r="M248" s="84" t="n">
        <v>0.12676</v>
      </c>
      <c r="N248" s="84" t="n">
        <v>0.041181</v>
      </c>
      <c r="O248" s="84" t="n">
        <v>0.020795</v>
      </c>
      <c r="P248" s="84" t="n">
        <v>352.96</v>
      </c>
      <c r="Q248" s="84" t="n">
        <v>0.25231</v>
      </c>
      <c r="R248" s="85" t="n">
        <v>640.269600051075</v>
      </c>
    </row>
    <row r="249" s="90" customFormat="true" ht="12.75" hidden="false" customHeight="false" outlineLevel="1" collapsed="false">
      <c r="A249" s="44" t="n">
        <v>1094</v>
      </c>
      <c r="B249" s="83" t="n">
        <v>1170</v>
      </c>
      <c r="C249" s="100" t="n">
        <v>1</v>
      </c>
      <c r="D249" s="93" t="s">
        <v>390</v>
      </c>
      <c r="E249" s="92" t="s">
        <v>97</v>
      </c>
      <c r="F249" s="92" t="s">
        <v>80</v>
      </c>
      <c r="G249" s="88"/>
      <c r="H249" s="73"/>
      <c r="I249" s="73"/>
      <c r="J249" s="69" t="s">
        <v>80</v>
      </c>
      <c r="K249" s="69"/>
      <c r="L249" s="84" t="n">
        <v>1.933</v>
      </c>
      <c r="M249" s="84" t="n">
        <v>0.072837</v>
      </c>
      <c r="N249" s="84" t="n">
        <v>0.064431</v>
      </c>
      <c r="O249" s="84" t="n">
        <v>0.0098319</v>
      </c>
      <c r="P249" s="84" t="n">
        <v>257.86</v>
      </c>
      <c r="Q249" s="84" t="n">
        <v>0.15619</v>
      </c>
      <c r="R249" s="85" t="n">
        <v>379.055593280168</v>
      </c>
    </row>
    <row r="250" s="90" customFormat="true" ht="12.75" hidden="false" customHeight="false" outlineLevel="1" collapsed="false">
      <c r="A250" s="44" t="n">
        <v>1180</v>
      </c>
      <c r="B250" s="83" t="n">
        <v>1181</v>
      </c>
      <c r="C250" s="106" t="n">
        <v>0.06</v>
      </c>
      <c r="D250" s="93" t="s">
        <v>397</v>
      </c>
      <c r="E250" s="92" t="s">
        <v>97</v>
      </c>
      <c r="F250" s="92" t="s">
        <v>57</v>
      </c>
      <c r="G250" s="107"/>
      <c r="H250" s="73"/>
      <c r="I250" s="73"/>
      <c r="J250" s="69" t="s">
        <v>57</v>
      </c>
      <c r="K250" s="69"/>
      <c r="L250" s="84" t="n">
        <v>83.943</v>
      </c>
      <c r="M250" s="84" t="n">
        <v>13.407</v>
      </c>
      <c r="N250" s="84" t="n">
        <v>1.12448</v>
      </c>
      <c r="O250" s="84" t="n">
        <v>1.5585</v>
      </c>
      <c r="P250" s="84" t="n">
        <v>10904</v>
      </c>
      <c r="Q250" s="84" t="n">
        <v>5.1863</v>
      </c>
      <c r="R250" s="85" t="n">
        <v>36201.1243813225</v>
      </c>
    </row>
    <row r="251" s="8" customFormat="true" ht="12.75" hidden="false" customHeight="false" outlineLevel="0" collapsed="false">
      <c r="A251" s="44" t="n">
        <v>7104</v>
      </c>
      <c r="B251" s="83"/>
      <c r="D251" s="78" t="s">
        <v>401</v>
      </c>
      <c r="E251" s="79" t="s">
        <v>173</v>
      </c>
      <c r="F251" s="79" t="s">
        <v>80</v>
      </c>
      <c r="G251" s="73"/>
      <c r="H251" s="80" t="s">
        <v>402</v>
      </c>
      <c r="I251" s="73" t="s">
        <v>60</v>
      </c>
      <c r="J251" s="69" t="s">
        <v>80</v>
      </c>
      <c r="K251" s="69" t="n">
        <v>7200</v>
      </c>
      <c r="L251" s="84" t="n">
        <v>70.0215634830516</v>
      </c>
      <c r="M251" s="84" t="n">
        <v>14.5059247173636</v>
      </c>
      <c r="N251" s="84" t="n">
        <v>1.35844455622748</v>
      </c>
      <c r="O251" s="84" t="n">
        <v>1.42554186763387</v>
      </c>
      <c r="P251" s="84" t="n">
        <v>10820.6866986391</v>
      </c>
      <c r="Q251" s="84" t="n">
        <v>4.02865675943973</v>
      </c>
      <c r="R251" s="85" t="n">
        <v>36997.2591984494</v>
      </c>
    </row>
    <row r="252" s="8" customFormat="true" ht="12.75" hidden="false" customHeight="false" outlineLevel="0" collapsed="false">
      <c r="A252" s="44" t="n">
        <v>1182</v>
      </c>
      <c r="B252" s="83" t="n">
        <v>1156</v>
      </c>
      <c r="D252" s="75" t="s">
        <v>403</v>
      </c>
      <c r="E252" s="47" t="s">
        <v>97</v>
      </c>
      <c r="F252" s="47" t="s">
        <v>80</v>
      </c>
      <c r="G252" s="73"/>
      <c r="H252" s="73" t="s">
        <v>404</v>
      </c>
      <c r="I252" s="73" t="s">
        <v>60</v>
      </c>
      <c r="J252" s="69" t="s">
        <v>80</v>
      </c>
      <c r="K252" s="69" t="n">
        <f aca="false">ROUND(650*1.0461,0)</f>
        <v>680</v>
      </c>
      <c r="L252" s="84" t="n">
        <v>0.0558430882352941</v>
      </c>
      <c r="M252" s="84" t="n">
        <v>0.0177808823529412</v>
      </c>
      <c r="N252" s="84" t="n">
        <v>0.00116569117647059</v>
      </c>
      <c r="O252" s="84" t="n">
        <v>0.00156911764705882</v>
      </c>
      <c r="P252" s="84" t="n">
        <v>11.8242647058824</v>
      </c>
      <c r="Q252" s="84" t="n">
        <v>0.00361764705882353</v>
      </c>
      <c r="R252" s="85" t="n">
        <v>29290.6781740256</v>
      </c>
    </row>
    <row r="253" s="8" customFormat="true" ht="12.75" hidden="false" customHeight="false" outlineLevel="0" collapsed="false">
      <c r="A253" s="44"/>
      <c r="B253" s="83"/>
      <c r="D253" s="45" t="s">
        <v>60</v>
      </c>
      <c r="E253" s="46" t="s">
        <v>60</v>
      </c>
      <c r="F253" s="46" t="s">
        <v>60</v>
      </c>
      <c r="G253" s="73"/>
      <c r="H253" s="74" t="s">
        <v>405</v>
      </c>
      <c r="I253" s="67"/>
      <c r="J253" s="69"/>
      <c r="K253" s="69"/>
      <c r="L253" s="84"/>
      <c r="M253" s="84"/>
      <c r="N253" s="84"/>
      <c r="O253" s="84"/>
      <c r="P253" s="84"/>
      <c r="Q253" s="84"/>
      <c r="R253" s="85"/>
    </row>
    <row r="254" s="8" customFormat="true" ht="12.75" hidden="false" customHeight="false" outlineLevel="0" collapsed="false">
      <c r="A254" s="44" t="n">
        <v>1139</v>
      </c>
      <c r="B254" s="83" t="n">
        <v>2519</v>
      </c>
      <c r="D254" s="75" t="s">
        <v>406</v>
      </c>
      <c r="E254" s="47" t="s">
        <v>97</v>
      </c>
      <c r="F254" s="47" t="s">
        <v>159</v>
      </c>
      <c r="G254" s="73"/>
      <c r="H254" s="73" t="s">
        <v>407</v>
      </c>
      <c r="I254" s="73" t="s">
        <v>408</v>
      </c>
      <c r="J254" s="69" t="s">
        <v>80</v>
      </c>
      <c r="K254" s="69" t="n">
        <f aca="false">450*1.2</f>
        <v>540</v>
      </c>
      <c r="L254" s="84" t="n">
        <v>10.1640740740741</v>
      </c>
      <c r="M254" s="84" t="n">
        <v>0.460166666666667</v>
      </c>
      <c r="N254" s="84" t="n">
        <v>21.421612962963</v>
      </c>
      <c r="O254" s="84" t="n">
        <v>0.139061111111111</v>
      </c>
      <c r="P254" s="84" t="n">
        <v>726.462962962963</v>
      </c>
      <c r="Q254" s="84" t="n">
        <v>0.505259259259259</v>
      </c>
      <c r="R254" s="85" t="n">
        <v>986.649943142331</v>
      </c>
    </row>
    <row r="255" s="8" customFormat="true" ht="12.75" hidden="false" customHeight="false" outlineLevel="0" collapsed="false">
      <c r="A255" s="44" t="n">
        <v>952</v>
      </c>
      <c r="B255" s="83" t="n">
        <v>2447</v>
      </c>
      <c r="D255" s="75" t="s">
        <v>409</v>
      </c>
      <c r="E255" s="47" t="s">
        <v>97</v>
      </c>
      <c r="F255" s="47" t="s">
        <v>159</v>
      </c>
      <c r="G255" s="73"/>
      <c r="H255" s="73" t="s">
        <v>410</v>
      </c>
      <c r="I255" s="73" t="s">
        <v>411</v>
      </c>
      <c r="J255" s="69" t="s">
        <v>80</v>
      </c>
      <c r="K255" s="69" t="n">
        <f aca="false">450*1.1</f>
        <v>495</v>
      </c>
      <c r="L255" s="84" t="n">
        <v>8.12121212121212</v>
      </c>
      <c r="M255" s="84" t="n">
        <v>0.356646464646465</v>
      </c>
      <c r="N255" s="84" t="n">
        <v>26.1509636363636</v>
      </c>
      <c r="O255" s="84" t="n">
        <v>0.097589898989899</v>
      </c>
      <c r="P255" s="84" t="n">
        <v>583.616161616162</v>
      </c>
      <c r="Q255" s="84" t="n">
        <v>0.409777777777778</v>
      </c>
      <c r="R255" s="85" t="n">
        <v>796.952433609171</v>
      </c>
    </row>
    <row r="256" s="8" customFormat="true" ht="12.75" hidden="false" customHeight="false" outlineLevel="0" collapsed="false">
      <c r="A256" s="44" t="n">
        <v>953</v>
      </c>
      <c r="B256" s="83" t="n">
        <v>2448</v>
      </c>
      <c r="D256" s="75" t="s">
        <v>412</v>
      </c>
      <c r="E256" s="47" t="s">
        <v>97</v>
      </c>
      <c r="F256" s="47" t="s">
        <v>159</v>
      </c>
      <c r="G256" s="73"/>
      <c r="H256" s="73" t="s">
        <v>413</v>
      </c>
      <c r="I256" s="73" t="s">
        <v>411</v>
      </c>
      <c r="J256" s="69" t="s">
        <v>80</v>
      </c>
      <c r="K256" s="69" t="n">
        <f aca="false">450*1.1</f>
        <v>495</v>
      </c>
      <c r="L256" s="84" t="n">
        <v>8.84909090909091</v>
      </c>
      <c r="M256" s="84" t="n">
        <v>0.369070707070707</v>
      </c>
      <c r="N256" s="84" t="n">
        <v>26.1043111111111</v>
      </c>
      <c r="O256" s="84" t="n">
        <v>0.100822222222222</v>
      </c>
      <c r="P256" s="84" t="n">
        <v>615.919191919192</v>
      </c>
      <c r="Q256" s="84" t="n">
        <v>0.446727272727273</v>
      </c>
      <c r="R256" s="85" t="n">
        <v>833.509917131415</v>
      </c>
    </row>
    <row r="257" s="8" customFormat="true" ht="12.75" hidden="false" customHeight="false" outlineLevel="0" collapsed="false">
      <c r="A257" s="44" t="n">
        <v>1009</v>
      </c>
      <c r="B257" s="83" t="n">
        <v>2445</v>
      </c>
      <c r="D257" s="75" t="s">
        <v>414</v>
      </c>
      <c r="E257" s="47" t="s">
        <v>97</v>
      </c>
      <c r="F257" s="47" t="s">
        <v>159</v>
      </c>
      <c r="G257" s="73"/>
      <c r="H257" s="73" t="s">
        <v>415</v>
      </c>
      <c r="I257" s="73" t="s">
        <v>416</v>
      </c>
      <c r="J257" s="69" t="s">
        <v>80</v>
      </c>
      <c r="K257" s="69" t="n">
        <f aca="false">ROUND(857*1.05,0)</f>
        <v>900</v>
      </c>
      <c r="L257" s="84" t="n">
        <v>12.6758888888889</v>
      </c>
      <c r="M257" s="84" t="n">
        <v>0.407088888888889</v>
      </c>
      <c r="N257" s="84" t="n">
        <v>26.8094811111111</v>
      </c>
      <c r="O257" s="84" t="n">
        <v>0.0443</v>
      </c>
      <c r="P257" s="84" t="n">
        <v>638.888888888889</v>
      </c>
      <c r="Q257" s="84" t="n">
        <v>0.624611111111111</v>
      </c>
      <c r="R257" s="85" t="n">
        <v>1506.53176269839</v>
      </c>
    </row>
    <row r="258" s="8" customFormat="true" ht="25.5" hidden="false" customHeight="false" outlineLevel="0" collapsed="false">
      <c r="A258" s="44" t="n">
        <v>1176</v>
      </c>
      <c r="B258" s="83" t="n">
        <v>2521</v>
      </c>
      <c r="D258" s="75" t="s">
        <v>417</v>
      </c>
      <c r="E258" s="47" t="s">
        <v>97</v>
      </c>
      <c r="F258" s="47" t="s">
        <v>159</v>
      </c>
      <c r="G258" s="73"/>
      <c r="H258" s="73" t="s">
        <v>418</v>
      </c>
      <c r="I258" s="73" t="s">
        <v>419</v>
      </c>
      <c r="J258" s="69" t="s">
        <v>80</v>
      </c>
      <c r="K258" s="69" t="n">
        <v>450</v>
      </c>
      <c r="L258" s="84" t="n">
        <v>3.63586666666667</v>
      </c>
      <c r="M258" s="84" t="n">
        <v>0.162353333333333</v>
      </c>
      <c r="N258" s="84" t="n">
        <v>6.24025644444444</v>
      </c>
      <c r="O258" s="84" t="n">
        <v>0.0160117777777778</v>
      </c>
      <c r="P258" s="84" t="n">
        <v>236.222222222222</v>
      </c>
      <c r="Q258" s="84" t="n">
        <v>0.447288888888889</v>
      </c>
      <c r="R258" s="85" t="n">
        <v>319.670023869972</v>
      </c>
    </row>
    <row r="259" s="8" customFormat="true" ht="25.5" hidden="false" customHeight="false" outlineLevel="0" collapsed="false">
      <c r="A259" s="44" t="n">
        <v>3188</v>
      </c>
      <c r="B259" s="83" t="n">
        <v>2503</v>
      </c>
      <c r="D259" s="75" t="s">
        <v>420</v>
      </c>
      <c r="E259" s="47" t="s">
        <v>97</v>
      </c>
      <c r="F259" s="47" t="s">
        <v>159</v>
      </c>
      <c r="G259" s="73"/>
      <c r="H259" s="73" t="s">
        <v>421</v>
      </c>
      <c r="I259" s="73" t="s">
        <v>422</v>
      </c>
      <c r="J259" s="69" t="s">
        <v>80</v>
      </c>
      <c r="K259" s="69" t="n">
        <f aca="false">650*1.1</f>
        <v>715</v>
      </c>
      <c r="L259" s="84" t="n">
        <v>2.16230769230769</v>
      </c>
      <c r="M259" s="84" t="n">
        <v>0.111095104895105</v>
      </c>
      <c r="N259" s="84" t="n">
        <v>20.7410482517482</v>
      </c>
      <c r="O259" s="84" t="n">
        <v>0.089613986013986</v>
      </c>
      <c r="P259" s="84" t="n">
        <v>186.909090909091</v>
      </c>
      <c r="Q259" s="84" t="n">
        <v>0.113446153846154</v>
      </c>
      <c r="R259" s="85" t="n">
        <v>386.192363973099</v>
      </c>
    </row>
    <row r="260" s="8" customFormat="true" ht="13.5" hidden="false" customHeight="true" outlineLevel="0" collapsed="false">
      <c r="A260" s="44" t="n">
        <v>3189</v>
      </c>
      <c r="B260" s="83" t="n">
        <v>2499</v>
      </c>
      <c r="D260" s="75" t="s">
        <v>423</v>
      </c>
      <c r="E260" s="47" t="s">
        <v>97</v>
      </c>
      <c r="F260" s="47" t="s">
        <v>159</v>
      </c>
      <c r="G260" s="73" t="s">
        <v>424</v>
      </c>
      <c r="H260" s="73" t="s">
        <v>425</v>
      </c>
      <c r="I260" s="73" t="s">
        <v>426</v>
      </c>
      <c r="J260" s="69" t="s">
        <v>80</v>
      </c>
      <c r="K260" s="69" t="n">
        <f aca="false">650*1.1</f>
        <v>715</v>
      </c>
      <c r="L260" s="84" t="n">
        <v>2.52895104895105</v>
      </c>
      <c r="M260" s="84" t="n">
        <v>0.120734265734266</v>
      </c>
      <c r="N260" s="84" t="n">
        <v>19.2345594405594</v>
      </c>
      <c r="O260" s="84" t="n">
        <v>0.100412587412587</v>
      </c>
      <c r="P260" s="84" t="n">
        <v>203.398601398601</v>
      </c>
      <c r="Q260" s="84" t="n">
        <v>0.133405594405594</v>
      </c>
      <c r="R260" s="85" t="n">
        <v>416.798514050115</v>
      </c>
    </row>
    <row r="261" customFormat="false" ht="25.5" hidden="false" customHeight="false" outlineLevel="0" collapsed="false">
      <c r="A261" s="44" t="n">
        <v>3190</v>
      </c>
      <c r="B261" s="65" t="n">
        <v>2501</v>
      </c>
      <c r="D261" s="75" t="s">
        <v>427</v>
      </c>
      <c r="E261" s="47" t="s">
        <v>97</v>
      </c>
      <c r="F261" s="47" t="s">
        <v>159</v>
      </c>
      <c r="G261" s="73"/>
      <c r="H261" s="73" t="s">
        <v>428</v>
      </c>
      <c r="I261" s="73" t="s">
        <v>422</v>
      </c>
      <c r="J261" s="69" t="s">
        <v>80</v>
      </c>
      <c r="K261" s="69" t="n">
        <f aca="false">650*1.1</f>
        <v>715</v>
      </c>
      <c r="L261" s="71" t="n">
        <v>1.74369230769231</v>
      </c>
      <c r="M261" s="71" t="n">
        <v>0.0754517482517483</v>
      </c>
      <c r="N261" s="71" t="n">
        <v>19.0319095104895</v>
      </c>
      <c r="O261" s="71" t="n">
        <v>0.0868657342657343</v>
      </c>
      <c r="P261" s="71" t="n">
        <v>143.748251748252</v>
      </c>
      <c r="Q261" s="71" t="n">
        <v>0.0938783216783217</v>
      </c>
      <c r="R261" s="72" t="n">
        <v>333.800635142974</v>
      </c>
    </row>
    <row r="262" customFormat="false" ht="25.5" hidden="false" customHeight="false" outlineLevel="0" collapsed="false">
      <c r="A262" s="44" t="n">
        <v>999</v>
      </c>
      <c r="B262" s="65" t="n">
        <v>2502</v>
      </c>
      <c r="D262" s="75" t="s">
        <v>429</v>
      </c>
      <c r="E262" s="47" t="s">
        <v>97</v>
      </c>
      <c r="F262" s="47" t="s">
        <v>159</v>
      </c>
      <c r="G262" s="73"/>
      <c r="H262" s="73" t="s">
        <v>430</v>
      </c>
      <c r="I262" s="73" t="s">
        <v>431</v>
      </c>
      <c r="J262" s="69" t="s">
        <v>80</v>
      </c>
      <c r="K262" s="69" t="n">
        <f aca="false">650*1.2</f>
        <v>780</v>
      </c>
      <c r="L262" s="71" t="n">
        <v>1.40666666666667</v>
      </c>
      <c r="M262" s="71" t="n">
        <v>0.0528525641025641</v>
      </c>
      <c r="N262" s="71" t="n">
        <v>16.6657678205128</v>
      </c>
      <c r="O262" s="71" t="n">
        <v>0.0783371794871795</v>
      </c>
      <c r="P262" s="71" t="n">
        <v>112.032051282051</v>
      </c>
      <c r="Q262" s="71" t="n">
        <v>0.0770948717948718</v>
      </c>
      <c r="R262" s="72" t="n">
        <v>281.930315557545</v>
      </c>
    </row>
    <row r="263" customFormat="false" ht="25.5" hidden="false" customHeight="false" outlineLevel="0" collapsed="false">
      <c r="A263" s="44" t="n">
        <v>994</v>
      </c>
      <c r="B263" s="65" t="n">
        <v>2507</v>
      </c>
      <c r="D263" s="75" t="s">
        <v>432</v>
      </c>
      <c r="E263" s="47" t="s">
        <v>97</v>
      </c>
      <c r="F263" s="47" t="s">
        <v>159</v>
      </c>
      <c r="G263" s="73" t="s">
        <v>433</v>
      </c>
      <c r="H263" s="73" t="s">
        <v>434</v>
      </c>
      <c r="I263" s="73" t="s">
        <v>435</v>
      </c>
      <c r="J263" s="69" t="s">
        <v>80</v>
      </c>
      <c r="K263" s="69" t="n">
        <f aca="false">450*1.1</f>
        <v>495</v>
      </c>
      <c r="L263" s="71" t="n">
        <v>3.97210101010101</v>
      </c>
      <c r="M263" s="71" t="n">
        <v>0.191854545454545</v>
      </c>
      <c r="N263" s="71" t="n">
        <v>21.6896565656566</v>
      </c>
      <c r="O263" s="71" t="n">
        <v>0.0688606060606061</v>
      </c>
      <c r="P263" s="71" t="n">
        <v>335.434343434343</v>
      </c>
      <c r="Q263" s="71" t="n">
        <v>0.209717171717172</v>
      </c>
      <c r="R263" s="72" t="n">
        <v>480.467025641966</v>
      </c>
    </row>
    <row r="264" customFormat="false" ht="25.5" hidden="false" customHeight="false" outlineLevel="0" collapsed="false">
      <c r="A264" s="44" t="n">
        <v>995</v>
      </c>
      <c r="B264" s="65" t="n">
        <v>2506</v>
      </c>
      <c r="D264" s="75" t="s">
        <v>436</v>
      </c>
      <c r="E264" s="47" t="s">
        <v>97</v>
      </c>
      <c r="F264" s="47" t="s">
        <v>159</v>
      </c>
      <c r="G264" s="73"/>
      <c r="H264" s="73" t="s">
        <v>437</v>
      </c>
      <c r="I264" s="73" t="s">
        <v>438</v>
      </c>
      <c r="J264" s="69" t="s">
        <v>80</v>
      </c>
      <c r="K264" s="69" t="n">
        <f aca="false">450*1.2</f>
        <v>540</v>
      </c>
      <c r="L264" s="71" t="n">
        <v>2.93044444444444</v>
      </c>
      <c r="M264" s="71" t="n">
        <v>0.11667962962963</v>
      </c>
      <c r="N264" s="71" t="n">
        <v>17.0940064814815</v>
      </c>
      <c r="O264" s="71" t="n">
        <v>0.0587222222222222</v>
      </c>
      <c r="P264" s="71" t="n">
        <v>237.833333333333</v>
      </c>
      <c r="Q264" s="71" t="n">
        <v>0.159077777777778</v>
      </c>
      <c r="R264" s="72" t="n">
        <v>354.924393102399</v>
      </c>
    </row>
    <row r="265" customFormat="false" ht="25.5" hidden="false" customHeight="false" outlineLevel="0" collapsed="false">
      <c r="A265" s="44" t="n">
        <v>997</v>
      </c>
      <c r="B265" s="65" t="n">
        <v>2508</v>
      </c>
      <c r="D265" s="75" t="s">
        <v>439</v>
      </c>
      <c r="E265" s="47" t="s">
        <v>97</v>
      </c>
      <c r="F265" s="47" t="s">
        <v>159</v>
      </c>
      <c r="G265" s="73"/>
      <c r="H265" s="73" t="s">
        <v>440</v>
      </c>
      <c r="I265" s="73" t="s">
        <v>438</v>
      </c>
      <c r="J265" s="69" t="s">
        <v>80</v>
      </c>
      <c r="K265" s="69" t="n">
        <f aca="false">450*1.2</f>
        <v>540</v>
      </c>
      <c r="L265" s="71" t="n">
        <v>1.94162962962963</v>
      </c>
      <c r="M265" s="71" t="n">
        <v>0.0619740740740741</v>
      </c>
      <c r="N265" s="71" t="n">
        <v>17.0528559259259</v>
      </c>
      <c r="O265" s="71" t="n">
        <v>0.0498148148148148</v>
      </c>
      <c r="P265" s="71" t="n">
        <v>162.666666666667</v>
      </c>
      <c r="Q265" s="71" t="n">
        <v>0.108877777777778</v>
      </c>
      <c r="R265" s="72" t="n">
        <v>268.118558578107</v>
      </c>
    </row>
    <row r="266" customFormat="false" ht="25.5" hidden="false" customHeight="false" outlineLevel="0" collapsed="false">
      <c r="A266" s="44" t="n">
        <v>1058</v>
      </c>
      <c r="B266" s="65" t="n">
        <v>2479</v>
      </c>
      <c r="D266" s="75" t="s">
        <v>441</v>
      </c>
      <c r="E266" s="47" t="s">
        <v>97</v>
      </c>
      <c r="F266" s="47" t="s">
        <v>159</v>
      </c>
      <c r="G266" s="73"/>
      <c r="H266" s="73" t="s">
        <v>442</v>
      </c>
      <c r="I266" s="73" t="s">
        <v>443</v>
      </c>
      <c r="J266" s="69" t="s">
        <v>80</v>
      </c>
      <c r="K266" s="69" t="n">
        <f aca="false">ROUND(743*1.05,0)</f>
        <v>780</v>
      </c>
      <c r="L266" s="71" t="n">
        <v>14.2455128205128</v>
      </c>
      <c r="M266" s="71" t="n">
        <v>0.434076923076923</v>
      </c>
      <c r="N266" s="71" t="n">
        <v>25.7090987179487</v>
      </c>
      <c r="O266" s="71" t="n">
        <v>0.0562320512820513</v>
      </c>
      <c r="P266" s="71" t="n">
        <v>575.333333333333</v>
      </c>
      <c r="Q266" s="71" t="n">
        <v>0.621423076923077</v>
      </c>
      <c r="R266" s="72" t="n">
        <v>708.60561402737</v>
      </c>
    </row>
    <row r="267" customFormat="false" ht="25.5" hidden="false" customHeight="false" outlineLevel="0" collapsed="false">
      <c r="A267" s="44" t="n">
        <v>2777</v>
      </c>
      <c r="B267" s="65" t="n">
        <v>2480</v>
      </c>
      <c r="D267" s="75" t="s">
        <v>444</v>
      </c>
      <c r="E267" s="47" t="s">
        <v>97</v>
      </c>
      <c r="F267" s="47" t="s">
        <v>159</v>
      </c>
      <c r="G267" s="73"/>
      <c r="H267" s="73" t="s">
        <v>445</v>
      </c>
      <c r="I267" s="73" t="s">
        <v>446</v>
      </c>
      <c r="J267" s="69" t="s">
        <v>80</v>
      </c>
      <c r="K267" s="69" t="n">
        <v>473</v>
      </c>
      <c r="L267" s="71" t="n">
        <v>17.3642706131078</v>
      </c>
      <c r="M267" s="71" t="n">
        <v>0.440021141649049</v>
      </c>
      <c r="N267" s="71" t="n">
        <v>29.9012283298097</v>
      </c>
      <c r="O267" s="71" t="n">
        <v>0.0780718816067653</v>
      </c>
      <c r="P267" s="71" t="n">
        <v>725.348837209302</v>
      </c>
      <c r="Q267" s="71" t="n">
        <v>0.619112050739958</v>
      </c>
      <c r="R267" s="72" t="n">
        <v>1481.42539959927</v>
      </c>
    </row>
    <row r="268" customFormat="false" ht="25.5" hidden="false" customHeight="false" outlineLevel="0" collapsed="false">
      <c r="A268" s="44" t="n">
        <v>1123</v>
      </c>
      <c r="B268" s="65" t="n">
        <v>2483</v>
      </c>
      <c r="D268" s="75" t="s">
        <v>447</v>
      </c>
      <c r="E268" s="47" t="s">
        <v>97</v>
      </c>
      <c r="F268" s="47" t="s">
        <v>159</v>
      </c>
      <c r="G268" s="73" t="s">
        <v>448</v>
      </c>
      <c r="H268" s="73" t="s">
        <v>449</v>
      </c>
      <c r="I268" s="73" t="s">
        <v>446</v>
      </c>
      <c r="J268" s="69" t="s">
        <v>80</v>
      </c>
      <c r="K268" s="69" t="n">
        <f aca="false">ROUND(650*1.0461,0)</f>
        <v>680</v>
      </c>
      <c r="L268" s="71" t="n">
        <v>13.2069117647059</v>
      </c>
      <c r="M268" s="71" t="n">
        <v>0.251985294117647</v>
      </c>
      <c r="N268" s="71" t="n">
        <v>21.6370705882353</v>
      </c>
      <c r="O268" s="71" t="n">
        <v>0.0534558823529412</v>
      </c>
      <c r="P268" s="71" t="n">
        <v>478.411764705882</v>
      </c>
      <c r="Q268" s="71" t="n">
        <v>0.452117647058824</v>
      </c>
      <c r="R268" s="72" t="n">
        <v>1040.65787500676</v>
      </c>
    </row>
    <row r="269" customFormat="false" ht="12.75" hidden="false" customHeight="false" outlineLevel="0" collapsed="false">
      <c r="A269" s="44" t="n">
        <v>1124</v>
      </c>
      <c r="B269" s="65" t="n">
        <v>2482</v>
      </c>
      <c r="D269" s="75" t="s">
        <v>450</v>
      </c>
      <c r="E269" s="47" t="s">
        <v>97</v>
      </c>
      <c r="F269" s="47" t="s">
        <v>159</v>
      </c>
      <c r="G269" s="73"/>
      <c r="H269" s="73" t="s">
        <v>451</v>
      </c>
      <c r="I269" s="73" t="s">
        <v>452</v>
      </c>
      <c r="J269" s="69" t="s">
        <v>80</v>
      </c>
      <c r="K269" s="69" t="n">
        <f aca="false">ROUND(650*1.0461,0)</f>
        <v>680</v>
      </c>
      <c r="L269" s="71" t="n">
        <v>8.91876470588235</v>
      </c>
      <c r="M269" s="71" t="n">
        <v>0.200058823529412</v>
      </c>
      <c r="N269" s="71" t="n">
        <v>21.6236955882353</v>
      </c>
      <c r="O269" s="71" t="n">
        <v>0.0403985294117647</v>
      </c>
      <c r="P269" s="71" t="n">
        <v>361.308823529412</v>
      </c>
      <c r="Q269" s="71" t="n">
        <v>0.379941176470588</v>
      </c>
      <c r="R269" s="72" t="n">
        <v>463.772139043891</v>
      </c>
    </row>
    <row r="270" s="90" customFormat="true" ht="12.75" hidden="false" customHeight="false" outlineLevel="0" collapsed="false">
      <c r="A270" s="44"/>
      <c r="B270" s="65"/>
      <c r="D270" s="91" t="s">
        <v>93</v>
      </c>
      <c r="E270" s="92" t="str">
        <f aca="false">E271</f>
        <v>RER</v>
      </c>
      <c r="F270" s="92" t="str">
        <f aca="false">F271</f>
        <v>m3</v>
      </c>
      <c r="G270" s="73"/>
      <c r="H270" s="86" t="s">
        <v>453</v>
      </c>
      <c r="I270" s="73" t="s">
        <v>452</v>
      </c>
      <c r="J270" s="69" t="s">
        <v>80</v>
      </c>
      <c r="K270" s="69" t="n">
        <v>680</v>
      </c>
      <c r="L270" s="71" t="n">
        <v>10.2432</v>
      </c>
      <c r="M270" s="71" t="n">
        <f aca="false">$C271*M271+$C272*M272</f>
        <v>0.235208823529412</v>
      </c>
      <c r="N270" s="71" t="n">
        <v>21.6420935294118</v>
      </c>
      <c r="O270" s="71" t="n">
        <f aca="false">$C271*O271+$C272*O272</f>
        <v>0.0448923529411765</v>
      </c>
      <c r="P270" s="71" t="n">
        <f aca="false">$C271*P271+$C272*P272</f>
        <v>420.708823529412</v>
      </c>
      <c r="Q270" s="71" t="n">
        <f aca="false">$C271*Q271+$C272*Q272</f>
        <v>0.431370588235294</v>
      </c>
      <c r="R270" s="72" t="n">
        <f aca="false">$C271*R271+$C272*R272</f>
        <v>541.728441662077</v>
      </c>
    </row>
    <row r="271" s="97" customFormat="true" ht="12.75" hidden="false" customHeight="false" outlineLevel="1" collapsed="false">
      <c r="A271" s="44" t="n">
        <v>1124</v>
      </c>
      <c r="B271" s="65" t="n">
        <v>2482</v>
      </c>
      <c r="C271" s="87" t="n">
        <v>1</v>
      </c>
      <c r="D271" s="93" t="s">
        <v>450</v>
      </c>
      <c r="E271" s="94" t="s">
        <v>97</v>
      </c>
      <c r="F271" s="94" t="s">
        <v>159</v>
      </c>
      <c r="G271" s="88"/>
      <c r="H271" s="95"/>
      <c r="I271" s="95"/>
      <c r="J271" s="69" t="s">
        <v>80</v>
      </c>
      <c r="K271" s="96" t="n">
        <f aca="false">ROUND(650*1.0461,0)</f>
        <v>680</v>
      </c>
      <c r="L271" s="71" t="n">
        <v>8.91876470588235</v>
      </c>
      <c r="M271" s="71" t="n">
        <v>0.200058823529412</v>
      </c>
      <c r="N271" s="71" t="n">
        <v>21.6236955882353</v>
      </c>
      <c r="O271" s="71" t="n">
        <v>0.0403985294117647</v>
      </c>
      <c r="P271" s="71" t="n">
        <v>361.308823529412</v>
      </c>
      <c r="Q271" s="71" t="n">
        <v>0.379941176470588</v>
      </c>
      <c r="R271" s="72" t="n">
        <v>463.772139043891</v>
      </c>
    </row>
    <row r="272" s="97" customFormat="true" ht="12.75" hidden="false" customHeight="false" outlineLevel="1" collapsed="false">
      <c r="A272" s="44" t="n">
        <v>930</v>
      </c>
      <c r="B272" s="65" t="n">
        <v>1668</v>
      </c>
      <c r="C272" s="87" t="n">
        <f aca="false">20/K271</f>
        <v>0.0294117647058824</v>
      </c>
      <c r="D272" s="93" t="s">
        <v>454</v>
      </c>
      <c r="E272" s="94" t="s">
        <v>97</v>
      </c>
      <c r="F272" s="94" t="s">
        <v>80</v>
      </c>
      <c r="G272" s="88"/>
      <c r="H272" s="95"/>
      <c r="I272" s="95"/>
      <c r="J272" s="69" t="str">
        <f aca="false">F272</f>
        <v>kg</v>
      </c>
      <c r="K272" s="96"/>
      <c r="L272" s="71" t="n">
        <v>45.0308</v>
      </c>
      <c r="M272" s="71" t="n">
        <v>1.1951</v>
      </c>
      <c r="N272" s="71" t="n">
        <v>0.62553</v>
      </c>
      <c r="O272" s="71" t="n">
        <v>0.15279</v>
      </c>
      <c r="P272" s="71" t="n">
        <v>2019.6</v>
      </c>
      <c r="Q272" s="71" t="n">
        <v>1.7486</v>
      </c>
      <c r="R272" s="72" t="n">
        <v>2650.51428901831</v>
      </c>
    </row>
    <row r="273" customFormat="false" ht="25.5" hidden="false" customHeight="false" outlineLevel="0" collapsed="false">
      <c r="A273" s="44" t="n">
        <v>1126</v>
      </c>
      <c r="B273" s="65" t="n">
        <v>2485</v>
      </c>
      <c r="D273" s="75" t="s">
        <v>455</v>
      </c>
      <c r="E273" s="47" t="s">
        <v>97</v>
      </c>
      <c r="F273" s="47" t="s">
        <v>159</v>
      </c>
      <c r="G273" s="73"/>
      <c r="H273" s="73" t="s">
        <v>456</v>
      </c>
      <c r="I273" s="73" t="s">
        <v>457</v>
      </c>
      <c r="J273" s="69" t="s">
        <v>80</v>
      </c>
      <c r="K273" s="69" t="n">
        <f aca="false">650*1.2</f>
        <v>780</v>
      </c>
      <c r="L273" s="71" t="n">
        <v>13.6188461538462</v>
      </c>
      <c r="M273" s="71" t="n">
        <v>0.495397435897436</v>
      </c>
      <c r="N273" s="71" t="n">
        <v>31.4336076923077</v>
      </c>
      <c r="O273" s="71" t="n">
        <v>0.172884615384615</v>
      </c>
      <c r="P273" s="71" t="n">
        <v>1035.76923076923</v>
      </c>
      <c r="Q273" s="71" t="n">
        <v>0.632269230769231</v>
      </c>
      <c r="R273" s="72" t="n">
        <v>3390.78982156634</v>
      </c>
    </row>
    <row r="274" customFormat="false" ht="25.5" hidden="false" customHeight="false" outlineLevel="0" collapsed="false">
      <c r="A274" s="44" t="n">
        <v>1125</v>
      </c>
      <c r="B274" s="65" t="n">
        <v>2486</v>
      </c>
      <c r="D274" s="75" t="s">
        <v>458</v>
      </c>
      <c r="E274" s="47" t="s">
        <v>97</v>
      </c>
      <c r="F274" s="47" t="s">
        <v>159</v>
      </c>
      <c r="G274" s="73"/>
      <c r="H274" s="73" t="s">
        <v>459</v>
      </c>
      <c r="I274" s="73" t="s">
        <v>457</v>
      </c>
      <c r="J274" s="69" t="s">
        <v>80</v>
      </c>
      <c r="K274" s="69" t="n">
        <f aca="false">650*1.2</f>
        <v>780</v>
      </c>
      <c r="L274" s="71" t="n">
        <v>16.8407692307692</v>
      </c>
      <c r="M274" s="71" t="n">
        <v>0.552038461538462</v>
      </c>
      <c r="N274" s="71" t="n">
        <v>31.4763730769231</v>
      </c>
      <c r="O274" s="71" t="n">
        <v>0.187641025641026</v>
      </c>
      <c r="P274" s="71" t="n">
        <v>1190.42307692308</v>
      </c>
      <c r="Q274" s="71" t="n">
        <v>0.816628205128205</v>
      </c>
      <c r="R274" s="72" t="n">
        <v>3572.36514782295</v>
      </c>
    </row>
    <row r="275" customFormat="false" ht="12.75" hidden="false" customHeight="false" outlineLevel="0" collapsed="false">
      <c r="A275" s="44" t="n">
        <v>1010</v>
      </c>
      <c r="B275" s="65" t="n">
        <v>2446</v>
      </c>
      <c r="D275" s="75" t="s">
        <v>460</v>
      </c>
      <c r="E275" s="47" t="s">
        <v>97</v>
      </c>
      <c r="F275" s="47" t="s">
        <v>159</v>
      </c>
      <c r="G275" s="73"/>
      <c r="H275" s="73" t="s">
        <v>461</v>
      </c>
      <c r="I275" s="73" t="s">
        <v>462</v>
      </c>
      <c r="J275" s="69" t="s">
        <v>80</v>
      </c>
      <c r="K275" s="69" t="n">
        <f aca="false">ROUND(286*1.05,0)</f>
        <v>300</v>
      </c>
      <c r="L275" s="71" t="n">
        <v>12.7515333333333</v>
      </c>
      <c r="M275" s="71" t="n">
        <v>0.410733333333333</v>
      </c>
      <c r="N275" s="71" t="n">
        <v>26.84159</v>
      </c>
      <c r="O275" s="71" t="n">
        <v>0.0449733333333333</v>
      </c>
      <c r="P275" s="71" t="n">
        <v>650.766666666667</v>
      </c>
      <c r="Q275" s="71" t="n">
        <v>0.629333333333333</v>
      </c>
      <c r="R275" s="72" t="n">
        <v>1520.47362565112</v>
      </c>
    </row>
    <row r="276" customFormat="false" ht="12.75" hidden="false" customHeight="false" outlineLevel="0" collapsed="false">
      <c r="B276" s="65"/>
      <c r="D276" s="45" t="s">
        <v>60</v>
      </c>
      <c r="E276" s="46" t="s">
        <v>60</v>
      </c>
      <c r="F276" s="46" t="s">
        <v>60</v>
      </c>
      <c r="G276" s="73"/>
      <c r="H276" s="74" t="s">
        <v>463</v>
      </c>
      <c r="I276" s="67"/>
      <c r="J276" s="69"/>
      <c r="K276" s="69"/>
      <c r="L276" s="71"/>
      <c r="M276" s="71"/>
      <c r="N276" s="71" t="n">
        <v>0</v>
      </c>
      <c r="O276" s="71"/>
      <c r="P276" s="71"/>
      <c r="Q276" s="71"/>
      <c r="R276" s="72"/>
    </row>
    <row r="277" customFormat="false" ht="25.5" hidden="false" customHeight="false" outlineLevel="0" collapsed="false">
      <c r="A277" s="44" t="n">
        <v>1331</v>
      </c>
      <c r="B277" s="65" t="n">
        <v>1538</v>
      </c>
      <c r="D277" s="45" t="s">
        <v>464</v>
      </c>
      <c r="E277" s="46" t="s">
        <v>98</v>
      </c>
      <c r="F277" s="46" t="s">
        <v>80</v>
      </c>
      <c r="G277" s="73"/>
      <c r="H277" s="73" t="s">
        <v>465</v>
      </c>
      <c r="I277" s="73" t="s">
        <v>466</v>
      </c>
      <c r="J277" s="69" t="str">
        <f aca="false">F277</f>
        <v>kg</v>
      </c>
      <c r="K277" s="69"/>
      <c r="L277" s="71" t="n">
        <v>53.30682</v>
      </c>
      <c r="M277" s="71" t="n">
        <v>0.1057</v>
      </c>
      <c r="N277" s="71" t="n">
        <v>0.0219907</v>
      </c>
      <c r="O277" s="71" t="n">
        <v>0.18262</v>
      </c>
      <c r="P277" s="71" t="n">
        <v>512.16</v>
      </c>
      <c r="Q277" s="71" t="n">
        <v>0.57603</v>
      </c>
      <c r="R277" s="72" t="n">
        <v>676.770361531574</v>
      </c>
    </row>
    <row r="278" customFormat="false" ht="25.5" hidden="false" customHeight="false" outlineLevel="0" collapsed="false">
      <c r="A278" s="44" t="n">
        <v>7113</v>
      </c>
      <c r="B278" s="65"/>
      <c r="D278" s="78" t="s">
        <v>467</v>
      </c>
      <c r="E278" s="79" t="s">
        <v>97</v>
      </c>
      <c r="F278" s="79" t="s">
        <v>80</v>
      </c>
      <c r="G278" s="73"/>
      <c r="H278" s="108" t="s">
        <v>468</v>
      </c>
      <c r="I278" s="73" t="s">
        <v>469</v>
      </c>
      <c r="J278" s="69" t="s">
        <v>80</v>
      </c>
      <c r="K278" s="69" t="n">
        <v>1020</v>
      </c>
      <c r="L278" s="71" t="n">
        <v>38.6516370904</v>
      </c>
      <c r="M278" s="71" t="n">
        <v>0.09370508248</v>
      </c>
      <c r="N278" s="71" t="n">
        <v>0.039347263196</v>
      </c>
      <c r="O278" s="71" t="n">
        <v>0.137096980234</v>
      </c>
      <c r="P278" s="71" t="n">
        <v>554.2815576</v>
      </c>
      <c r="Q278" s="71" t="n">
        <v>0.4192517096</v>
      </c>
      <c r="R278" s="72" t="n">
        <v>677.491687022236</v>
      </c>
    </row>
    <row r="279" customFormat="false" ht="25.5" hidden="false" customHeight="false" outlineLevel="0" collapsed="false">
      <c r="A279" s="44" t="n">
        <v>7112</v>
      </c>
      <c r="B279" s="65"/>
      <c r="D279" s="78" t="s">
        <v>470</v>
      </c>
      <c r="E279" s="79" t="s">
        <v>97</v>
      </c>
      <c r="F279" s="79" t="s">
        <v>80</v>
      </c>
      <c r="G279" s="73"/>
      <c r="H279" s="108" t="s">
        <v>471</v>
      </c>
      <c r="I279" s="73" t="s">
        <v>469</v>
      </c>
      <c r="J279" s="69" t="s">
        <v>80</v>
      </c>
      <c r="K279" s="69" t="n">
        <v>1020</v>
      </c>
      <c r="L279" s="71" t="n">
        <v>56.8807512</v>
      </c>
      <c r="M279" s="71" t="n">
        <v>0.17071064</v>
      </c>
      <c r="N279" s="71" t="n">
        <v>0.06228116022</v>
      </c>
      <c r="O279" s="71" t="n">
        <v>0.2027776964</v>
      </c>
      <c r="P279" s="71" t="n">
        <v>954.05216</v>
      </c>
      <c r="Q279" s="71" t="n">
        <v>0.72893888</v>
      </c>
      <c r="R279" s="72" t="n">
        <v>8627.35367250795</v>
      </c>
    </row>
    <row r="280" customFormat="false" ht="12.75" hidden="false" customHeight="false" outlineLevel="0" collapsed="false">
      <c r="A280" s="1" t="n">
        <v>7000</v>
      </c>
      <c r="D280" s="78" t="s">
        <v>472</v>
      </c>
      <c r="E280" s="79" t="s">
        <v>173</v>
      </c>
      <c r="F280" s="79" t="s">
        <v>80</v>
      </c>
      <c r="G280" s="73"/>
      <c r="H280" s="80" t="s">
        <v>473</v>
      </c>
      <c r="I280" s="73" t="s">
        <v>474</v>
      </c>
      <c r="J280" s="69" t="s">
        <v>80</v>
      </c>
      <c r="K280" s="69"/>
      <c r="L280" s="71" t="n">
        <v>62.375033</v>
      </c>
      <c r="M280" s="71" t="n">
        <v>0.4443283</v>
      </c>
      <c r="N280" s="71" t="n">
        <v>0.20766687</v>
      </c>
      <c r="O280" s="71" t="n">
        <v>0.23417301</v>
      </c>
      <c r="P280" s="71" t="n">
        <v>8839.7492</v>
      </c>
      <c r="Q280" s="71" t="n">
        <v>1.4094977</v>
      </c>
      <c r="R280" s="72" t="n">
        <v>6137.21727899399</v>
      </c>
    </row>
    <row r="281" customFormat="false" ht="12.75" hidden="false" customHeight="false" outlineLevel="0" collapsed="false">
      <c r="A281" s="1" t="n">
        <v>7114</v>
      </c>
      <c r="D281" s="78" t="s">
        <v>475</v>
      </c>
      <c r="E281" s="79" t="s">
        <v>97</v>
      </c>
      <c r="F281" s="79" t="s">
        <v>80</v>
      </c>
      <c r="G281" s="73"/>
      <c r="H281" s="80" t="s">
        <v>476</v>
      </c>
      <c r="I281" s="73" t="s">
        <v>477</v>
      </c>
      <c r="J281" s="69" t="s">
        <v>80</v>
      </c>
      <c r="K281" s="69"/>
      <c r="L281" s="71" t="n">
        <v>25.748060728</v>
      </c>
      <c r="M281" s="71" t="n">
        <v>0.7729067989</v>
      </c>
      <c r="N281" s="71" t="n">
        <v>0.53615334667</v>
      </c>
      <c r="O281" s="71" t="n">
        <v>0.1090312439</v>
      </c>
      <c r="P281" s="71" t="n">
        <v>1565.822136</v>
      </c>
      <c r="Q281" s="71" t="n">
        <v>1.347973156</v>
      </c>
      <c r="R281" s="72" t="n">
        <v>1797.60842758756</v>
      </c>
    </row>
    <row r="282" customFormat="false" ht="12.75" hidden="false" customHeight="false" outlineLevel="0" collapsed="false">
      <c r="A282" s="44" t="n">
        <v>3819</v>
      </c>
      <c r="B282" s="65" t="n">
        <v>324</v>
      </c>
      <c r="D282" s="45" t="s">
        <v>478</v>
      </c>
      <c r="E282" s="46" t="s">
        <v>97</v>
      </c>
      <c r="F282" s="46" t="s">
        <v>80</v>
      </c>
      <c r="G282" s="73"/>
      <c r="H282" s="73" t="s">
        <v>479</v>
      </c>
      <c r="I282" s="73" t="s">
        <v>474</v>
      </c>
      <c r="J282" s="69" t="s">
        <v>80</v>
      </c>
      <c r="K282" s="69" t="n">
        <v>1700</v>
      </c>
      <c r="L282" s="71" t="n">
        <v>54.8673</v>
      </c>
      <c r="M282" s="71" t="n">
        <v>6.3831</v>
      </c>
      <c r="N282" s="71" t="n">
        <v>2.3305</v>
      </c>
      <c r="O282" s="71" t="n">
        <v>0.2094</v>
      </c>
      <c r="P282" s="71" t="n">
        <v>2402.3</v>
      </c>
      <c r="Q282" s="71" t="n">
        <v>2.6048</v>
      </c>
      <c r="R282" s="72" t="n">
        <v>2855.75048973081</v>
      </c>
    </row>
    <row r="283" customFormat="false" ht="12.75" hidden="false" customHeight="false" outlineLevel="0" collapsed="false">
      <c r="B283" s="65"/>
      <c r="D283" s="45" t="s">
        <v>60</v>
      </c>
      <c r="E283" s="46" t="s">
        <v>60</v>
      </c>
      <c r="F283" s="46" t="s">
        <v>60</v>
      </c>
      <c r="G283" s="73"/>
      <c r="H283" s="74" t="s">
        <v>480</v>
      </c>
      <c r="I283" s="67"/>
      <c r="J283" s="69"/>
      <c r="K283" s="69"/>
      <c r="L283" s="71"/>
      <c r="M283" s="71"/>
      <c r="N283" s="71" t="n">
        <v>0</v>
      </c>
      <c r="O283" s="71"/>
      <c r="P283" s="71"/>
      <c r="Q283" s="71"/>
      <c r="R283" s="72"/>
    </row>
    <row r="284" s="90" customFormat="true" ht="12.75" hidden="false" customHeight="false" outlineLevel="0" collapsed="false">
      <c r="A284" s="44"/>
      <c r="B284" s="65"/>
      <c r="D284" s="91" t="s">
        <v>93</v>
      </c>
      <c r="E284" s="92" t="str">
        <f aca="false">E285</f>
        <v>RER</v>
      </c>
      <c r="F284" s="92" t="str">
        <f aca="false">F285</f>
        <v>kg</v>
      </c>
      <c r="G284" s="73"/>
      <c r="H284" s="86" t="s">
        <v>481</v>
      </c>
      <c r="I284" s="73" t="s">
        <v>60</v>
      </c>
      <c r="J284" s="69" t="s">
        <v>80</v>
      </c>
      <c r="K284" s="69" t="n">
        <v>2700</v>
      </c>
      <c r="L284" s="71" t="n">
        <v>182.877</v>
      </c>
      <c r="M284" s="71" t="n">
        <f aca="false">$C285*M285+$C286*M286</f>
        <v>40.44582</v>
      </c>
      <c r="N284" s="71" t="n">
        <v>1.038356</v>
      </c>
      <c r="O284" s="71" t="n">
        <f aca="false">$C285*O285+$C286*O286</f>
        <v>0.816758</v>
      </c>
      <c r="P284" s="71" t="n">
        <f aca="false">$C285*P285+$C286*P286</f>
        <v>13071.76</v>
      </c>
      <c r="Q284" s="71" t="n">
        <f aca="false">$C285*Q285+$C286*Q286</f>
        <v>12.92802</v>
      </c>
      <c r="R284" s="72" t="n">
        <f aca="false">$C285*R285+$C286*R286</f>
        <v>13347.4629518672</v>
      </c>
    </row>
    <row r="285" s="97" customFormat="true" ht="12.75" hidden="false" customHeight="false" outlineLevel="1" collapsed="false">
      <c r="A285" s="44" t="n">
        <v>934</v>
      </c>
      <c r="B285" s="65" t="n">
        <v>1054</v>
      </c>
      <c r="C285" s="87" t="n">
        <v>1</v>
      </c>
      <c r="D285" s="93" t="s">
        <v>312</v>
      </c>
      <c r="E285" s="94" t="s">
        <v>97</v>
      </c>
      <c r="F285" s="94" t="s">
        <v>80</v>
      </c>
      <c r="G285" s="88"/>
      <c r="H285" s="95"/>
      <c r="I285" s="73"/>
      <c r="J285" s="69" t="s">
        <v>80</v>
      </c>
      <c r="K285" s="96"/>
      <c r="L285" s="71" t="n">
        <v>161.362</v>
      </c>
      <c r="M285" s="71" t="n">
        <v>38.716</v>
      </c>
      <c r="N285" s="71" t="n">
        <v>0.77511</v>
      </c>
      <c r="O285" s="71" t="n">
        <v>0.75472</v>
      </c>
      <c r="P285" s="71" t="n">
        <v>11748</v>
      </c>
      <c r="Q285" s="71" t="n">
        <v>11.788</v>
      </c>
      <c r="R285" s="72" t="n">
        <v>11969.2799473674</v>
      </c>
    </row>
    <row r="286" s="97" customFormat="true" ht="12.75" hidden="false" customHeight="false" outlineLevel="1" collapsed="false">
      <c r="A286" s="44" t="n">
        <v>1107</v>
      </c>
      <c r="B286" s="65" t="n">
        <v>1171</v>
      </c>
      <c r="C286" s="87" t="n">
        <v>2</v>
      </c>
      <c r="D286" s="93" t="s">
        <v>313</v>
      </c>
      <c r="E286" s="94" t="s">
        <v>97</v>
      </c>
      <c r="F286" s="94" t="s">
        <v>80</v>
      </c>
      <c r="G286" s="88"/>
      <c r="H286" s="95"/>
      <c r="I286" s="95"/>
      <c r="J286" s="69" t="s">
        <v>80</v>
      </c>
      <c r="K286" s="96"/>
      <c r="L286" s="71" t="n">
        <v>10.7575</v>
      </c>
      <c r="M286" s="71" t="n">
        <v>0.86491</v>
      </c>
      <c r="N286" s="71" t="n">
        <v>0.131623</v>
      </c>
      <c r="O286" s="71" t="n">
        <v>0.031019</v>
      </c>
      <c r="P286" s="71" t="n">
        <v>661.88</v>
      </c>
      <c r="Q286" s="71" t="n">
        <v>0.57001</v>
      </c>
      <c r="R286" s="72" t="n">
        <v>689.09150224986</v>
      </c>
    </row>
    <row r="287" s="97" customFormat="true" ht="12.75" hidden="false" customHeight="false" outlineLevel="0" collapsed="false">
      <c r="A287" s="44"/>
      <c r="B287" s="65"/>
      <c r="C287" s="8"/>
      <c r="D287" s="91" t="s">
        <v>93</v>
      </c>
      <c r="E287" s="92" t="str">
        <f aca="false">E288</f>
        <v>RER</v>
      </c>
      <c r="F287" s="92" t="str">
        <f aca="false">F288</f>
        <v>kg</v>
      </c>
      <c r="G287" s="73"/>
      <c r="H287" s="86" t="s">
        <v>482</v>
      </c>
      <c r="I287" s="73" t="s">
        <v>60</v>
      </c>
      <c r="J287" s="69" t="s">
        <v>80</v>
      </c>
      <c r="K287" s="69" t="n">
        <v>2700</v>
      </c>
      <c r="L287" s="71" t="n">
        <v>42.9336</v>
      </c>
      <c r="M287" s="71" t="n">
        <f aca="false">$C288*M288+$C289*M289</f>
        <v>3.52712</v>
      </c>
      <c r="N287" s="71" t="n">
        <v>0.868594</v>
      </c>
      <c r="O287" s="71" t="n">
        <f aca="false">$C288*O288+$C289*O289</f>
        <v>0.203648</v>
      </c>
      <c r="P287" s="71" t="n">
        <f aca="false">$C288*P288+$C289*P289</f>
        <v>4361.96</v>
      </c>
      <c r="Q287" s="71" t="n">
        <f aca="false">$C288*Q288+$C289*Q289</f>
        <v>2.43862</v>
      </c>
      <c r="R287" s="72" t="n">
        <f aca="false">$C288*R288+$C289*R289</f>
        <v>6231.80155144974</v>
      </c>
    </row>
    <row r="288" s="97" customFormat="true" ht="12.75" hidden="false" customHeight="false" outlineLevel="1" collapsed="false">
      <c r="A288" s="44" t="n">
        <v>4108</v>
      </c>
      <c r="B288" s="65" t="n">
        <v>1060</v>
      </c>
      <c r="C288" s="87" t="n">
        <v>1</v>
      </c>
      <c r="D288" s="93" t="s">
        <v>315</v>
      </c>
      <c r="E288" s="94" t="s">
        <v>97</v>
      </c>
      <c r="F288" s="94" t="s">
        <v>80</v>
      </c>
      <c r="G288" s="88"/>
      <c r="H288" s="95"/>
      <c r="I288" s="95"/>
      <c r="J288" s="69" t="s">
        <v>80</v>
      </c>
      <c r="K288" s="96"/>
      <c r="L288" s="71" t="n">
        <v>21.4186</v>
      </c>
      <c r="M288" s="71" t="n">
        <v>1.7973</v>
      </c>
      <c r="N288" s="71" t="n">
        <v>0.605348</v>
      </c>
      <c r="O288" s="71" t="n">
        <v>0.14161</v>
      </c>
      <c r="P288" s="71" t="n">
        <v>3038.2</v>
      </c>
      <c r="Q288" s="71" t="n">
        <v>1.2986</v>
      </c>
      <c r="R288" s="72" t="n">
        <v>4853.61854695002</v>
      </c>
    </row>
    <row r="289" s="97" customFormat="true" ht="12.75" hidden="false" customHeight="false" outlineLevel="1" collapsed="false">
      <c r="A289" s="44" t="n">
        <v>1107</v>
      </c>
      <c r="B289" s="65" t="n">
        <v>1171</v>
      </c>
      <c r="C289" s="87" t="n">
        <v>2</v>
      </c>
      <c r="D289" s="93" t="s">
        <v>313</v>
      </c>
      <c r="E289" s="94" t="s">
        <v>97</v>
      </c>
      <c r="F289" s="94" t="s">
        <v>80</v>
      </c>
      <c r="G289" s="88"/>
      <c r="H289" s="95"/>
      <c r="I289" s="95"/>
      <c r="J289" s="69" t="s">
        <v>80</v>
      </c>
      <c r="K289" s="96"/>
      <c r="L289" s="71" t="n">
        <v>10.7575</v>
      </c>
      <c r="M289" s="71" t="n">
        <v>0.86491</v>
      </c>
      <c r="N289" s="71" t="n">
        <v>0.131623</v>
      </c>
      <c r="O289" s="71" t="n">
        <v>0.031019</v>
      </c>
      <c r="P289" s="71" t="n">
        <v>661.88</v>
      </c>
      <c r="Q289" s="71" t="n">
        <v>0.57001</v>
      </c>
      <c r="R289" s="72" t="n">
        <v>689.09150224986</v>
      </c>
    </row>
    <row r="290" s="90" customFormat="true" ht="12.75" hidden="false" customHeight="false" outlineLevel="0" collapsed="false">
      <c r="A290" s="44"/>
      <c r="B290" s="65"/>
      <c r="D290" s="91" t="s">
        <v>93</v>
      </c>
      <c r="E290" s="92" t="str">
        <f aca="false">E291</f>
        <v>RER</v>
      </c>
      <c r="F290" s="92" t="str">
        <f aca="false">F291</f>
        <v>kg</v>
      </c>
      <c r="G290" s="73"/>
      <c r="H290" s="86" t="s">
        <v>483</v>
      </c>
      <c r="I290" s="73" t="s">
        <v>60</v>
      </c>
      <c r="J290" s="69" t="s">
        <v>80</v>
      </c>
      <c r="K290" s="69" t="n">
        <v>2700</v>
      </c>
      <c r="L290" s="71" t="n">
        <v>135.054</v>
      </c>
      <c r="M290" s="71" t="n">
        <f aca="false">$C291*M291+$C292*M292</f>
        <v>28.41482</v>
      </c>
      <c r="N290" s="71" t="n">
        <v>0.926146</v>
      </c>
      <c r="O290" s="71" t="n">
        <f aca="false">$C291*O291+$C292*O292</f>
        <v>0.599708</v>
      </c>
      <c r="P290" s="71" t="n">
        <f aca="false">$C291*P291+$C292*P292</f>
        <v>9728.16</v>
      </c>
      <c r="Q290" s="71" t="n">
        <f aca="false">$C291*Q291+$C292*Q292</f>
        <v>9.37892</v>
      </c>
      <c r="R290" s="72" t="n">
        <f aca="false">$C291*R291+$C292*R292</f>
        <v>10203.2499409173</v>
      </c>
    </row>
    <row r="291" s="97" customFormat="true" ht="12.75" hidden="false" customHeight="false" outlineLevel="1" collapsed="false">
      <c r="A291" s="44" t="n">
        <v>4805</v>
      </c>
      <c r="B291" s="65" t="n">
        <v>1056</v>
      </c>
      <c r="C291" s="87" t="n">
        <v>1</v>
      </c>
      <c r="D291" s="93" t="s">
        <v>317</v>
      </c>
      <c r="E291" s="94" t="s">
        <v>97</v>
      </c>
      <c r="F291" s="94" t="s">
        <v>80</v>
      </c>
      <c r="G291" s="88"/>
      <c r="H291" s="95"/>
      <c r="I291" s="73"/>
      <c r="J291" s="69" t="s">
        <v>80</v>
      </c>
      <c r="K291" s="96"/>
      <c r="L291" s="71" t="n">
        <v>113.539</v>
      </c>
      <c r="M291" s="71" t="n">
        <v>26.685</v>
      </c>
      <c r="N291" s="71" t="n">
        <v>0.6629</v>
      </c>
      <c r="O291" s="71" t="n">
        <v>0.53767</v>
      </c>
      <c r="P291" s="71" t="n">
        <v>8404.4</v>
      </c>
      <c r="Q291" s="71" t="n">
        <v>8.2389</v>
      </c>
      <c r="R291" s="72" t="n">
        <v>8825.06693641759</v>
      </c>
    </row>
    <row r="292" s="97" customFormat="true" ht="12.75" hidden="false" customHeight="false" outlineLevel="1" collapsed="false">
      <c r="A292" s="44" t="n">
        <v>1107</v>
      </c>
      <c r="B292" s="65" t="n">
        <v>1171</v>
      </c>
      <c r="C292" s="87" t="n">
        <v>2</v>
      </c>
      <c r="D292" s="93" t="s">
        <v>313</v>
      </c>
      <c r="E292" s="94" t="s">
        <v>97</v>
      </c>
      <c r="F292" s="94" t="s">
        <v>80</v>
      </c>
      <c r="G292" s="88"/>
      <c r="H292" s="95"/>
      <c r="I292" s="95"/>
      <c r="J292" s="69" t="s">
        <v>80</v>
      </c>
      <c r="K292" s="96"/>
      <c r="L292" s="71" t="n">
        <v>10.7575</v>
      </c>
      <c r="M292" s="71" t="n">
        <v>0.86491</v>
      </c>
      <c r="N292" s="71" t="n">
        <v>0.131623</v>
      </c>
      <c r="O292" s="71" t="n">
        <v>0.031019</v>
      </c>
      <c r="P292" s="71" t="n">
        <v>661.88</v>
      </c>
      <c r="Q292" s="71" t="n">
        <v>0.57001</v>
      </c>
      <c r="R292" s="72" t="n">
        <v>689.09150224986</v>
      </c>
    </row>
    <row r="293" s="97" customFormat="true" ht="12.75" hidden="false" customHeight="false" outlineLevel="0" collapsed="false">
      <c r="A293" s="44"/>
      <c r="B293" s="65"/>
      <c r="C293" s="8"/>
      <c r="D293" s="91" t="s">
        <v>93</v>
      </c>
      <c r="E293" s="92" t="str">
        <f aca="false">E294</f>
        <v>RER</v>
      </c>
      <c r="F293" s="92" t="str">
        <f aca="false">F294</f>
        <v>kg</v>
      </c>
      <c r="G293" s="73"/>
      <c r="H293" s="86" t="s">
        <v>484</v>
      </c>
      <c r="I293" s="73" t="s">
        <v>60</v>
      </c>
      <c r="J293" s="69" t="s">
        <v>80</v>
      </c>
      <c r="K293" s="69" t="n">
        <v>2700</v>
      </c>
      <c r="L293" s="71" t="n">
        <v>70.92228</v>
      </c>
      <c r="M293" s="71" t="n">
        <f aca="false">$C294*M294+$C295*M295+$C296*M296</f>
        <v>10.91086</v>
      </c>
      <c r="N293" s="71" t="n">
        <v>0.9025464</v>
      </c>
      <c r="O293" s="71" t="n">
        <f aca="false">$C294*O294+$C295*O295+$C296*O296</f>
        <v>0.32627</v>
      </c>
      <c r="P293" s="71" t="n">
        <f aca="false">$C294*P294+$C295*P295+$C296*P296</f>
        <v>6103.92</v>
      </c>
      <c r="Q293" s="71" t="n">
        <f aca="false">$C294*Q294+$C295*Q295+$C296*Q296</f>
        <v>4.5365</v>
      </c>
      <c r="R293" s="72" t="n">
        <f aca="false">$C294*R294+$C295*R295+$C296*R296</f>
        <v>7654.93383153323</v>
      </c>
    </row>
    <row r="294" s="97" customFormat="true" ht="12.75" hidden="false" customHeight="false" outlineLevel="1" collapsed="false">
      <c r="A294" s="44" t="n">
        <v>934</v>
      </c>
      <c r="B294" s="65" t="n">
        <v>1054</v>
      </c>
      <c r="C294" s="87" t="n">
        <v>0.2</v>
      </c>
      <c r="D294" s="93" t="s">
        <v>312</v>
      </c>
      <c r="E294" s="94" t="s">
        <v>97</v>
      </c>
      <c r="F294" s="94" t="s">
        <v>80</v>
      </c>
      <c r="G294" s="88"/>
      <c r="H294" s="95"/>
      <c r="I294" s="73"/>
      <c r="J294" s="69" t="s">
        <v>80</v>
      </c>
      <c r="K294" s="96"/>
      <c r="L294" s="71" t="n">
        <v>161.362</v>
      </c>
      <c r="M294" s="71" t="n">
        <v>38.716</v>
      </c>
      <c r="N294" s="71" t="n">
        <v>0.77511</v>
      </c>
      <c r="O294" s="71" t="n">
        <v>0.75472</v>
      </c>
      <c r="P294" s="71" t="n">
        <v>11748</v>
      </c>
      <c r="Q294" s="71" t="n">
        <v>11.788</v>
      </c>
      <c r="R294" s="72" t="n">
        <v>11969.2799473674</v>
      </c>
    </row>
    <row r="295" s="97" customFormat="true" ht="12.75" hidden="false" customHeight="false" outlineLevel="1" collapsed="false">
      <c r="A295" s="44" t="n">
        <v>4108</v>
      </c>
      <c r="B295" s="65" t="n">
        <v>1060</v>
      </c>
      <c r="C295" s="87" t="n">
        <v>0.8</v>
      </c>
      <c r="D295" s="93" t="s">
        <v>315</v>
      </c>
      <c r="E295" s="94" t="s">
        <v>97</v>
      </c>
      <c r="F295" s="94" t="s">
        <v>80</v>
      </c>
      <c r="G295" s="88"/>
      <c r="H295" s="95"/>
      <c r="I295" s="95"/>
      <c r="J295" s="69" t="s">
        <v>80</v>
      </c>
      <c r="K295" s="96"/>
      <c r="L295" s="71" t="n">
        <v>21.4186</v>
      </c>
      <c r="M295" s="71" t="n">
        <v>1.7973</v>
      </c>
      <c r="N295" s="71" t="n">
        <v>0.605348</v>
      </c>
      <c r="O295" s="71" t="n">
        <v>0.14161</v>
      </c>
      <c r="P295" s="71" t="n">
        <v>3038.2</v>
      </c>
      <c r="Q295" s="71" t="n">
        <v>1.2986</v>
      </c>
      <c r="R295" s="72" t="n">
        <v>4853.61854695002</v>
      </c>
    </row>
    <row r="296" s="97" customFormat="true" ht="12.75" hidden="false" customHeight="false" outlineLevel="1" collapsed="false">
      <c r="A296" s="44" t="n">
        <v>1107</v>
      </c>
      <c r="B296" s="65" t="n">
        <v>1171</v>
      </c>
      <c r="C296" s="87" t="n">
        <v>2</v>
      </c>
      <c r="D296" s="93" t="s">
        <v>313</v>
      </c>
      <c r="E296" s="94" t="s">
        <v>97</v>
      </c>
      <c r="F296" s="94" t="s">
        <v>80</v>
      </c>
      <c r="G296" s="88"/>
      <c r="H296" s="95"/>
      <c r="I296" s="95"/>
      <c r="J296" s="69" t="s">
        <v>80</v>
      </c>
      <c r="K296" s="96"/>
      <c r="L296" s="71" t="n">
        <v>10.7575</v>
      </c>
      <c r="M296" s="71" t="n">
        <v>0.86491</v>
      </c>
      <c r="N296" s="71" t="n">
        <v>0.131623</v>
      </c>
      <c r="O296" s="71" t="n">
        <v>0.031019</v>
      </c>
      <c r="P296" s="71" t="n">
        <v>661.88</v>
      </c>
      <c r="Q296" s="71" t="n">
        <v>0.57001</v>
      </c>
      <c r="R296" s="72" t="n">
        <v>689.09150224986</v>
      </c>
    </row>
    <row r="297" customFormat="false" ht="25.5" hidden="false" customHeight="false" outlineLevel="0" collapsed="false">
      <c r="A297" s="44" t="n">
        <v>7109</v>
      </c>
      <c r="B297" s="65"/>
      <c r="D297" s="78" t="s">
        <v>485</v>
      </c>
      <c r="E297" s="79" t="s">
        <v>97</v>
      </c>
      <c r="F297" s="79" t="s">
        <v>80</v>
      </c>
      <c r="G297" s="73"/>
      <c r="H297" s="108" t="s">
        <v>486</v>
      </c>
      <c r="I297" s="73" t="s">
        <v>469</v>
      </c>
      <c r="J297" s="69" t="s">
        <v>80</v>
      </c>
      <c r="K297" s="69" t="n">
        <v>1160</v>
      </c>
      <c r="L297" s="71" t="n">
        <v>51.5259797960431</v>
      </c>
      <c r="M297" s="71" t="n">
        <v>2.83461500020697</v>
      </c>
      <c r="N297" s="71" t="n">
        <v>0.320547127231555</v>
      </c>
      <c r="O297" s="71" t="n">
        <v>0.187680907428718</v>
      </c>
      <c r="P297" s="71" t="n">
        <v>1637.20716700982</v>
      </c>
      <c r="Q297" s="71" t="n">
        <v>1.35156160056978</v>
      </c>
      <c r="R297" s="72" t="n">
        <v>1789.22647799839</v>
      </c>
    </row>
    <row r="298" customFormat="false" ht="25.5" hidden="false" customHeight="false" outlineLevel="0" collapsed="false">
      <c r="A298" s="44" t="n">
        <v>7108</v>
      </c>
      <c r="B298" s="65"/>
      <c r="D298" s="78" t="s">
        <v>487</v>
      </c>
      <c r="E298" s="79" t="s">
        <v>97</v>
      </c>
      <c r="F298" s="79" t="s">
        <v>80</v>
      </c>
      <c r="G298" s="73"/>
      <c r="H298" s="108" t="s">
        <v>488</v>
      </c>
      <c r="I298" s="73" t="s">
        <v>469</v>
      </c>
      <c r="J298" s="69" t="s">
        <v>80</v>
      </c>
      <c r="K298" s="69" t="n">
        <v>1160</v>
      </c>
      <c r="L298" s="71" t="n">
        <v>43.659732071069</v>
      </c>
      <c r="M298" s="71" t="n">
        <v>0.479114364343912</v>
      </c>
      <c r="N298" s="71" t="n">
        <v>0.252851618064779</v>
      </c>
      <c r="O298" s="71" t="n">
        <v>0.150853635758598</v>
      </c>
      <c r="P298" s="71" t="n">
        <v>915.762120515583</v>
      </c>
      <c r="Q298" s="71" t="n">
        <v>0.633940352166934</v>
      </c>
      <c r="R298" s="72" t="n">
        <v>1070.21229915481</v>
      </c>
    </row>
    <row r="299" customFormat="false" ht="25.5" hidden="false" customHeight="false" outlineLevel="0" collapsed="false">
      <c r="A299" s="44" t="n">
        <v>7110</v>
      </c>
      <c r="B299" s="65"/>
      <c r="D299" s="78" t="s">
        <v>489</v>
      </c>
      <c r="E299" s="79" t="s">
        <v>97</v>
      </c>
      <c r="F299" s="79" t="s">
        <v>80</v>
      </c>
      <c r="G299" s="73"/>
      <c r="H299" s="108" t="s">
        <v>490</v>
      </c>
      <c r="I299" s="73" t="s">
        <v>469</v>
      </c>
      <c r="J299" s="69" t="s">
        <v>80</v>
      </c>
      <c r="K299" s="69" t="n">
        <v>1160</v>
      </c>
      <c r="L299" s="71" t="n">
        <v>52.9322565262716</v>
      </c>
      <c r="M299" s="71" t="n">
        <v>0.718868947724607</v>
      </c>
      <c r="N299" s="71" t="n">
        <v>0.558520041527522</v>
      </c>
      <c r="O299" s="71" t="n">
        <v>0.166456779773803</v>
      </c>
      <c r="P299" s="71" t="n">
        <v>1278.97247070636</v>
      </c>
      <c r="Q299" s="71" t="n">
        <v>1.1423059425747</v>
      </c>
      <c r="R299" s="72" t="n">
        <v>1469.53934395725</v>
      </c>
    </row>
    <row r="300" customFormat="false" ht="25.5" hidden="false" customHeight="false" outlineLevel="0" collapsed="false">
      <c r="A300" s="44" t="n">
        <v>1191</v>
      </c>
      <c r="B300" s="65" t="n">
        <v>1814</v>
      </c>
      <c r="D300" s="45" t="s">
        <v>491</v>
      </c>
      <c r="E300" s="46" t="s">
        <v>97</v>
      </c>
      <c r="F300" s="46" t="s">
        <v>80</v>
      </c>
      <c r="G300" s="73"/>
      <c r="H300" s="73" t="s">
        <v>492</v>
      </c>
      <c r="I300" s="73" t="s">
        <v>469</v>
      </c>
      <c r="J300" s="69" t="s">
        <v>80</v>
      </c>
      <c r="K300" s="69" t="n">
        <v>1160</v>
      </c>
      <c r="L300" s="71" t="n">
        <v>49.9664</v>
      </c>
      <c r="M300" s="71" t="n">
        <v>0.34204</v>
      </c>
      <c r="N300" s="71" t="n">
        <v>0.805647</v>
      </c>
      <c r="O300" s="71" t="n">
        <v>0.19452</v>
      </c>
      <c r="P300" s="71" t="n">
        <v>1146</v>
      </c>
      <c r="Q300" s="71" t="n">
        <v>1.0581</v>
      </c>
      <c r="R300" s="72" t="n">
        <v>1409.38131325681</v>
      </c>
    </row>
    <row r="301" customFormat="false" ht="25.5" hidden="false" customHeight="false" outlineLevel="0" collapsed="false">
      <c r="A301" s="44" t="n">
        <v>3200</v>
      </c>
      <c r="B301" s="65" t="n">
        <v>1854</v>
      </c>
      <c r="D301" s="45" t="s">
        <v>493</v>
      </c>
      <c r="E301" s="46" t="s">
        <v>97</v>
      </c>
      <c r="F301" s="46" t="s">
        <v>80</v>
      </c>
      <c r="G301" s="73"/>
      <c r="H301" s="73" t="s">
        <v>494</v>
      </c>
      <c r="I301" s="73" t="s">
        <v>495</v>
      </c>
      <c r="J301" s="69" t="s">
        <v>80</v>
      </c>
      <c r="K301" s="69" t="n">
        <v>940</v>
      </c>
      <c r="L301" s="71" t="n">
        <v>89.2952</v>
      </c>
      <c r="M301" s="71" t="n">
        <v>1.8633</v>
      </c>
      <c r="N301" s="71" t="n">
        <v>1.618247</v>
      </c>
      <c r="O301" s="71" t="n">
        <v>0.32751</v>
      </c>
      <c r="P301" s="71" t="n">
        <v>2655.7</v>
      </c>
      <c r="Q301" s="71" t="n">
        <v>2.6399</v>
      </c>
      <c r="R301" s="72" t="n">
        <v>2718.25535317041</v>
      </c>
    </row>
    <row r="302" s="90" customFormat="true" ht="12.75" hidden="false" customHeight="false" outlineLevel="0" collapsed="false">
      <c r="A302" s="44"/>
      <c r="B302" s="65"/>
      <c r="D302" s="91" t="s">
        <v>93</v>
      </c>
      <c r="E302" s="92" t="str">
        <f aca="false">E303</f>
        <v>RER</v>
      </c>
      <c r="F302" s="92" t="str">
        <f aca="false">F303</f>
        <v>kg</v>
      </c>
      <c r="G302" s="73"/>
      <c r="H302" s="86" t="s">
        <v>496</v>
      </c>
      <c r="I302" s="73" t="s">
        <v>497</v>
      </c>
      <c r="J302" s="69" t="s">
        <v>80</v>
      </c>
      <c r="K302" s="69" t="n">
        <v>940</v>
      </c>
      <c r="L302" s="71" t="n">
        <v>95.194574</v>
      </c>
      <c r="M302" s="71" t="n">
        <f aca="false">$C303*M303+$C304*M304</f>
        <v>1.9053462</v>
      </c>
      <c r="N302" s="71" t="n">
        <v>1.63744814</v>
      </c>
      <c r="O302" s="71" t="n">
        <f aca="false">$C303*O303+$C304*O304</f>
        <v>0.3491838</v>
      </c>
      <c r="P302" s="71" t="n">
        <f aca="false">$C303*P303+$C304*P304</f>
        <v>2799.979</v>
      </c>
      <c r="Q302" s="71" t="n">
        <f aca="false">$C303*Q303+$C304*Q304</f>
        <v>2.796455</v>
      </c>
      <c r="R302" s="72" t="n">
        <f aca="false">$C303*R303+$C304*R304</f>
        <v>2927.7633367622</v>
      </c>
    </row>
    <row r="303" s="97" customFormat="true" ht="12.75" hidden="false" customHeight="false" outlineLevel="1" collapsed="false">
      <c r="A303" s="44" t="n">
        <v>3200</v>
      </c>
      <c r="B303" s="65" t="n">
        <v>1854</v>
      </c>
      <c r="C303" s="87" t="n">
        <v>1</v>
      </c>
      <c r="D303" s="93" t="s">
        <v>493</v>
      </c>
      <c r="E303" s="94" t="s">
        <v>97</v>
      </c>
      <c r="F303" s="94" t="s">
        <v>80</v>
      </c>
      <c r="G303" s="88"/>
      <c r="H303" s="95"/>
      <c r="I303" s="95"/>
      <c r="J303" s="69" t="s">
        <v>80</v>
      </c>
      <c r="K303" s="96" t="n">
        <v>940</v>
      </c>
      <c r="L303" s="71" t="n">
        <v>89.2952</v>
      </c>
      <c r="M303" s="71" t="n">
        <v>1.8633</v>
      </c>
      <c r="N303" s="71" t="n">
        <v>1.618247</v>
      </c>
      <c r="O303" s="71" t="n">
        <v>0.32751</v>
      </c>
      <c r="P303" s="71" t="n">
        <v>2655.7</v>
      </c>
      <c r="Q303" s="71" t="n">
        <v>2.6399</v>
      </c>
      <c r="R303" s="72" t="n">
        <v>2718.25535317041</v>
      </c>
    </row>
    <row r="304" s="97" customFormat="true" ht="12.75" hidden="false" customHeight="false" outlineLevel="1" collapsed="false">
      <c r="A304" s="44" t="n">
        <v>782</v>
      </c>
      <c r="B304" s="65" t="n">
        <v>382</v>
      </c>
      <c r="C304" s="87" t="n">
        <v>0.09</v>
      </c>
      <c r="D304" s="93" t="s">
        <v>498</v>
      </c>
      <c r="E304" s="94" t="s">
        <v>96</v>
      </c>
      <c r="F304" s="94" t="s">
        <v>80</v>
      </c>
      <c r="G304" s="88"/>
      <c r="H304" s="95"/>
      <c r="I304" s="95"/>
      <c r="J304" s="69" t="s">
        <v>80</v>
      </c>
      <c r="K304" s="96" t="n">
        <v>940</v>
      </c>
      <c r="L304" s="71" t="n">
        <v>65.5486</v>
      </c>
      <c r="M304" s="71" t="n">
        <v>0.46718</v>
      </c>
      <c r="N304" s="71" t="n">
        <v>0.213346</v>
      </c>
      <c r="O304" s="71" t="n">
        <v>0.24082</v>
      </c>
      <c r="P304" s="71" t="n">
        <v>1603.1</v>
      </c>
      <c r="Q304" s="71" t="n">
        <v>1.7395</v>
      </c>
      <c r="R304" s="72" t="n">
        <v>2327.86648435317</v>
      </c>
    </row>
    <row r="305" customFormat="false" ht="12.75" hidden="false" customHeight="false" outlineLevel="0" collapsed="false">
      <c r="A305" s="44" t="n">
        <v>853</v>
      </c>
      <c r="B305" s="65" t="n">
        <v>1847</v>
      </c>
      <c r="D305" s="45" t="s">
        <v>499</v>
      </c>
      <c r="E305" s="46" t="s">
        <v>97</v>
      </c>
      <c r="F305" s="46" t="s">
        <v>80</v>
      </c>
      <c r="G305" s="73"/>
      <c r="H305" s="73" t="s">
        <v>500</v>
      </c>
      <c r="I305" s="73" t="s">
        <v>474</v>
      </c>
      <c r="J305" s="69" t="s">
        <v>80</v>
      </c>
      <c r="K305" s="69" t="n">
        <v>860</v>
      </c>
      <c r="L305" s="71" t="n">
        <v>90.0732</v>
      </c>
      <c r="M305" s="71" t="n">
        <v>1.4044</v>
      </c>
      <c r="N305" s="71" t="n">
        <v>1.11898</v>
      </c>
      <c r="O305" s="71" t="n">
        <v>0.32959</v>
      </c>
      <c r="P305" s="71" t="n">
        <v>2594.9</v>
      </c>
      <c r="Q305" s="71" t="n">
        <v>2.5679</v>
      </c>
      <c r="R305" s="72" t="n">
        <v>2951.54422217314</v>
      </c>
    </row>
    <row r="306" customFormat="false" ht="12.75" hidden="false" customHeight="false" outlineLevel="0" collapsed="false">
      <c r="A306" s="44" t="n">
        <v>853</v>
      </c>
      <c r="B306" s="65" t="n">
        <v>1847</v>
      </c>
      <c r="D306" s="45" t="s">
        <v>499</v>
      </c>
      <c r="E306" s="46" t="s">
        <v>97</v>
      </c>
      <c r="F306" s="46" t="s">
        <v>80</v>
      </c>
      <c r="G306" s="73"/>
      <c r="H306" s="73" t="s">
        <v>501</v>
      </c>
      <c r="I306" s="73" t="s">
        <v>474</v>
      </c>
      <c r="J306" s="69" t="s">
        <v>80</v>
      </c>
      <c r="K306" s="69" t="n">
        <v>860</v>
      </c>
      <c r="L306" s="71" t="n">
        <v>90.0732</v>
      </c>
      <c r="M306" s="71" t="n">
        <v>1.4044</v>
      </c>
      <c r="N306" s="71" t="n">
        <v>1.11898</v>
      </c>
      <c r="O306" s="71" t="n">
        <v>0.32959</v>
      </c>
      <c r="P306" s="71" t="n">
        <v>2594.9</v>
      </c>
      <c r="Q306" s="71" t="n">
        <v>2.5679</v>
      </c>
      <c r="R306" s="72" t="n">
        <v>2951.54422217314</v>
      </c>
    </row>
    <row r="307" customFormat="false" ht="12.75" hidden="false" customHeight="false" outlineLevel="0" collapsed="false">
      <c r="A307" s="44" t="n">
        <v>1222</v>
      </c>
      <c r="B307" s="65" t="n">
        <v>1731</v>
      </c>
      <c r="D307" s="45" t="s">
        <v>502</v>
      </c>
      <c r="E307" s="46" t="s">
        <v>97</v>
      </c>
      <c r="F307" s="46" t="s">
        <v>80</v>
      </c>
      <c r="G307" s="73" t="s">
        <v>503</v>
      </c>
      <c r="H307" s="73" t="s">
        <v>504</v>
      </c>
      <c r="I307" s="73" t="s">
        <v>505</v>
      </c>
      <c r="J307" s="69" t="s">
        <v>80</v>
      </c>
      <c r="K307" s="69" t="n">
        <v>650</v>
      </c>
      <c r="L307" s="71" t="n">
        <v>30.5776</v>
      </c>
      <c r="M307" s="71" t="n">
        <v>2.0876</v>
      </c>
      <c r="N307" s="71" t="n">
        <v>48.38675</v>
      </c>
      <c r="O307" s="71" t="n">
        <v>0.22009</v>
      </c>
      <c r="P307" s="71" t="n">
        <v>2202.7</v>
      </c>
      <c r="Q307" s="71" t="n">
        <v>1.6792</v>
      </c>
      <c r="R307" s="72" t="n">
        <v>2729.043128826</v>
      </c>
    </row>
    <row r="308" customFormat="false" ht="12.75" hidden="false" customHeight="false" outlineLevel="0" collapsed="false">
      <c r="A308" s="44" t="n">
        <v>3200</v>
      </c>
      <c r="B308" s="65" t="n">
        <v>1854</v>
      </c>
      <c r="D308" s="45" t="s">
        <v>493</v>
      </c>
      <c r="E308" s="46" t="s">
        <v>97</v>
      </c>
      <c r="F308" s="46" t="s">
        <v>80</v>
      </c>
      <c r="G308" s="73"/>
      <c r="H308" s="73" t="s">
        <v>506</v>
      </c>
      <c r="I308" s="73" t="s">
        <v>497</v>
      </c>
      <c r="J308" s="69" t="s">
        <v>80</v>
      </c>
      <c r="K308" s="69" t="n">
        <v>940</v>
      </c>
      <c r="L308" s="71" t="n">
        <v>89.2952</v>
      </c>
      <c r="M308" s="71" t="n">
        <v>1.8633</v>
      </c>
      <c r="N308" s="71" t="n">
        <v>1.618247</v>
      </c>
      <c r="O308" s="71" t="n">
        <v>0.32751</v>
      </c>
      <c r="P308" s="71" t="n">
        <v>2655.7</v>
      </c>
      <c r="Q308" s="71" t="n">
        <v>2.6399</v>
      </c>
      <c r="R308" s="72" t="n">
        <v>2718.25535317041</v>
      </c>
    </row>
    <row r="309" customFormat="false" ht="25.5" hidden="false" customHeight="false" outlineLevel="0" collapsed="false">
      <c r="A309" s="44" t="n">
        <v>57</v>
      </c>
      <c r="B309" s="65" t="n">
        <v>1820</v>
      </c>
      <c r="D309" s="45" t="s">
        <v>507</v>
      </c>
      <c r="E309" s="46" t="s">
        <v>97</v>
      </c>
      <c r="F309" s="46" t="s">
        <v>80</v>
      </c>
      <c r="G309" s="73"/>
      <c r="H309" s="73" t="s">
        <v>508</v>
      </c>
      <c r="I309" s="73" t="s">
        <v>298</v>
      </c>
      <c r="J309" s="69" t="s">
        <v>80</v>
      </c>
      <c r="K309" s="69" t="n">
        <v>930</v>
      </c>
      <c r="L309" s="71" t="n">
        <v>95.8151</v>
      </c>
      <c r="M309" s="71" t="n">
        <v>1.4196</v>
      </c>
      <c r="N309" s="71" t="n">
        <v>0.876905</v>
      </c>
      <c r="O309" s="71" t="n">
        <v>0.38374</v>
      </c>
      <c r="P309" s="71" t="n">
        <v>3330.7</v>
      </c>
      <c r="Q309" s="71" t="n">
        <v>2.806</v>
      </c>
      <c r="R309" s="72" t="n">
        <v>3572.5298457958</v>
      </c>
    </row>
    <row r="310" customFormat="false" ht="25.5" hidden="false" customHeight="false" outlineLevel="0" collapsed="false">
      <c r="A310" s="44" t="n">
        <v>7111</v>
      </c>
      <c r="B310" s="65"/>
      <c r="D310" s="78" t="s">
        <v>509</v>
      </c>
      <c r="E310" s="79" t="s">
        <v>97</v>
      </c>
      <c r="F310" s="79" t="s">
        <v>80</v>
      </c>
      <c r="G310" s="73"/>
      <c r="H310" s="108" t="s">
        <v>510</v>
      </c>
      <c r="I310" s="73" t="s">
        <v>469</v>
      </c>
      <c r="J310" s="69" t="s">
        <v>80</v>
      </c>
      <c r="K310" s="69" t="n">
        <v>1160</v>
      </c>
      <c r="L310" s="71" t="n">
        <v>44.40307168816</v>
      </c>
      <c r="M310" s="71" t="n">
        <v>0.5864974805534</v>
      </c>
      <c r="N310" s="71" t="n">
        <v>0.34485545674669</v>
      </c>
      <c r="O310" s="71" t="n">
        <v>0.15442128583927</v>
      </c>
      <c r="P310" s="71" t="n">
        <v>1039.0963655935</v>
      </c>
      <c r="Q310" s="71" t="n">
        <v>0.78750619546</v>
      </c>
      <c r="R310" s="72" t="n">
        <v>1167.81864819595</v>
      </c>
    </row>
    <row r="311" customFormat="false" ht="12.75" hidden="false" customHeight="false" outlineLevel="0" collapsed="false">
      <c r="A311" s="44" t="n">
        <v>4238</v>
      </c>
      <c r="B311" s="65" t="n">
        <v>1698</v>
      </c>
      <c r="D311" s="45" t="s">
        <v>511</v>
      </c>
      <c r="E311" s="46" t="s">
        <v>97</v>
      </c>
      <c r="F311" s="46" t="s">
        <v>80</v>
      </c>
      <c r="G311" s="73"/>
      <c r="H311" s="73" t="s">
        <v>512</v>
      </c>
      <c r="I311" s="73" t="s">
        <v>513</v>
      </c>
      <c r="J311" s="69" t="str">
        <f aca="false">F311</f>
        <v>kg</v>
      </c>
      <c r="K311" s="69"/>
      <c r="L311" s="71" t="n">
        <v>18.9593</v>
      </c>
      <c r="M311" s="71" t="n">
        <v>0.57919</v>
      </c>
      <c r="N311" s="71" t="n">
        <v>5.782896</v>
      </c>
      <c r="O311" s="71" t="n">
        <v>0.093804</v>
      </c>
      <c r="P311" s="71" t="n">
        <v>1165.2</v>
      </c>
      <c r="Q311" s="71" t="n">
        <v>1.1571</v>
      </c>
      <c r="R311" s="72" t="n">
        <v>1525.00482372738</v>
      </c>
    </row>
    <row r="312" customFormat="false" ht="12.75" hidden="false" customHeight="false" outlineLevel="0" collapsed="false">
      <c r="B312" s="65"/>
      <c r="D312" s="45" t="s">
        <v>60</v>
      </c>
      <c r="E312" s="46" t="s">
        <v>60</v>
      </c>
      <c r="F312" s="46" t="s">
        <v>60</v>
      </c>
      <c r="G312" s="73"/>
      <c r="H312" s="74" t="s">
        <v>514</v>
      </c>
      <c r="I312" s="67"/>
      <c r="J312" s="69"/>
      <c r="K312" s="69"/>
      <c r="L312" s="71"/>
      <c r="M312" s="71"/>
      <c r="N312" s="71" t="n">
        <v>0</v>
      </c>
      <c r="O312" s="71"/>
      <c r="P312" s="71"/>
      <c r="Q312" s="71"/>
      <c r="R312" s="72"/>
    </row>
    <row r="313" customFormat="false" ht="12.75" hidden="false" customHeight="false" outlineLevel="0" collapsed="false">
      <c r="A313" s="44" t="n">
        <v>1097</v>
      </c>
      <c r="B313" s="65" t="n">
        <v>993</v>
      </c>
      <c r="D313" s="45" t="s">
        <v>515</v>
      </c>
      <c r="E313" s="46" t="s">
        <v>98</v>
      </c>
      <c r="F313" s="46" t="s">
        <v>80</v>
      </c>
      <c r="G313" s="73"/>
      <c r="H313" s="73" t="s">
        <v>516</v>
      </c>
      <c r="I313" s="73" t="s">
        <v>517</v>
      </c>
      <c r="J313" s="69" t="s">
        <v>80</v>
      </c>
      <c r="K313" s="69" t="n">
        <v>100</v>
      </c>
      <c r="L313" s="71" t="n">
        <v>16.2849</v>
      </c>
      <c r="M313" s="71" t="n">
        <v>0.45609</v>
      </c>
      <c r="N313" s="71" t="n">
        <v>0.184367</v>
      </c>
      <c r="O313" s="71" t="n">
        <v>0.066352</v>
      </c>
      <c r="P313" s="71" t="n">
        <v>601.87</v>
      </c>
      <c r="Q313" s="71" t="n">
        <v>0.9876</v>
      </c>
      <c r="R313" s="72" t="n">
        <v>743.215288783921</v>
      </c>
    </row>
    <row r="314" customFormat="false" ht="12.75" hidden="false" customHeight="false" outlineLevel="0" collapsed="false">
      <c r="A314" s="44" t="n">
        <v>1179</v>
      </c>
      <c r="B314" s="65" t="n">
        <v>991</v>
      </c>
      <c r="D314" s="45" t="s">
        <v>518</v>
      </c>
      <c r="E314" s="46" t="s">
        <v>98</v>
      </c>
      <c r="F314" s="46" t="s">
        <v>80</v>
      </c>
      <c r="G314" s="73"/>
      <c r="H314" s="73" t="s">
        <v>519</v>
      </c>
      <c r="I314" s="73" t="s">
        <v>505</v>
      </c>
      <c r="J314" s="69" t="s">
        <v>80</v>
      </c>
      <c r="K314" s="69" t="n">
        <v>60</v>
      </c>
      <c r="L314" s="71" t="n">
        <v>7.0837</v>
      </c>
      <c r="M314" s="71" t="n">
        <v>0.42778</v>
      </c>
      <c r="N314" s="71" t="n">
        <v>2.274587</v>
      </c>
      <c r="O314" s="71" t="n">
        <v>0.038286</v>
      </c>
      <c r="P314" s="71" t="n">
        <v>505.42</v>
      </c>
      <c r="Q314" s="71" t="n">
        <v>0.36051</v>
      </c>
      <c r="R314" s="72" t="n">
        <v>562.731016273667</v>
      </c>
    </row>
    <row r="315" customFormat="false" ht="12.75" hidden="false" customHeight="false" outlineLevel="0" collapsed="false">
      <c r="A315" s="44" t="n">
        <v>1018</v>
      </c>
      <c r="B315" s="65" t="n">
        <v>995</v>
      </c>
      <c r="D315" s="45" t="s">
        <v>520</v>
      </c>
      <c r="E315" s="46" t="s">
        <v>98</v>
      </c>
      <c r="F315" s="46" t="s">
        <v>80</v>
      </c>
      <c r="G315" s="104" t="s">
        <v>521</v>
      </c>
      <c r="H315" s="73" t="s">
        <v>522</v>
      </c>
      <c r="I315" s="73" t="s">
        <v>517</v>
      </c>
      <c r="J315" s="69" t="s">
        <v>80</v>
      </c>
      <c r="K315" s="69" t="n">
        <v>30</v>
      </c>
      <c r="L315" s="71" t="n">
        <v>43.152</v>
      </c>
      <c r="M315" s="71" t="n">
        <v>4.9316</v>
      </c>
      <c r="N315" s="71" t="n">
        <v>0.58291</v>
      </c>
      <c r="O315" s="71" t="n">
        <v>0.11804</v>
      </c>
      <c r="P315" s="71" t="n">
        <v>1928.9</v>
      </c>
      <c r="Q315" s="71" t="n">
        <v>1.4599</v>
      </c>
      <c r="R315" s="72" t="n">
        <v>2162.93815121279</v>
      </c>
    </row>
    <row r="316" s="109" customFormat="true" ht="12.75" hidden="false" customHeight="false" outlineLevel="0" collapsed="false">
      <c r="A316" s="44" t="n">
        <v>1033</v>
      </c>
      <c r="B316" s="65" t="n">
        <v>992</v>
      </c>
      <c r="D316" s="45" t="s">
        <v>523</v>
      </c>
      <c r="E316" s="46" t="s">
        <v>97</v>
      </c>
      <c r="F316" s="46" t="s">
        <v>80</v>
      </c>
      <c r="G316" s="110"/>
      <c r="H316" s="73" t="s">
        <v>524</v>
      </c>
      <c r="I316" s="73" t="s">
        <v>452</v>
      </c>
      <c r="J316" s="69" t="s">
        <v>80</v>
      </c>
      <c r="K316" s="111" t="n">
        <v>500</v>
      </c>
      <c r="L316" s="71" t="n">
        <v>25.0408</v>
      </c>
      <c r="M316" s="71" t="n">
        <v>0.93355</v>
      </c>
      <c r="N316" s="71" t="n">
        <v>28.37079</v>
      </c>
      <c r="O316" s="71" t="n">
        <v>0.13713</v>
      </c>
      <c r="P316" s="71" t="n">
        <v>1201.7</v>
      </c>
      <c r="Q316" s="71" t="n">
        <v>1.1087</v>
      </c>
      <c r="R316" s="72" t="n">
        <v>1636.60835465688</v>
      </c>
    </row>
    <row r="317" customFormat="false" ht="25.5" hidden="false" customHeight="false" outlineLevel="0" collapsed="false">
      <c r="A317" s="44" t="n">
        <v>1084</v>
      </c>
      <c r="B317" s="65" t="n">
        <v>998</v>
      </c>
      <c r="D317" s="45" t="s">
        <v>525</v>
      </c>
      <c r="E317" s="46" t="s">
        <v>97</v>
      </c>
      <c r="F317" s="46" t="s">
        <v>80</v>
      </c>
      <c r="G317" s="73"/>
      <c r="H317" s="73" t="s">
        <v>526</v>
      </c>
      <c r="I317" s="73" t="s">
        <v>527</v>
      </c>
      <c r="J317" s="69" t="s">
        <v>80</v>
      </c>
      <c r="K317" s="69" t="n">
        <v>18</v>
      </c>
      <c r="L317" s="71" t="n">
        <v>99.4784</v>
      </c>
      <c r="M317" s="71" t="n">
        <v>0.68498</v>
      </c>
      <c r="N317" s="71" t="n">
        <v>0.194464</v>
      </c>
      <c r="O317" s="71" t="n">
        <v>0.38464</v>
      </c>
      <c r="P317" s="71" t="n">
        <v>3538.5</v>
      </c>
      <c r="Q317" s="71" t="n">
        <v>3.4922</v>
      </c>
      <c r="R317" s="72" t="n">
        <v>3358.09807584104</v>
      </c>
    </row>
    <row r="318" customFormat="false" ht="25.5" hidden="false" customHeight="false" outlineLevel="0" collapsed="false">
      <c r="A318" s="44" t="n">
        <v>7106</v>
      </c>
      <c r="B318" s="65"/>
      <c r="D318" s="78" t="s">
        <v>528</v>
      </c>
      <c r="E318" s="79" t="s">
        <v>97</v>
      </c>
      <c r="F318" s="79" t="s">
        <v>80</v>
      </c>
      <c r="G318" s="104" t="s">
        <v>529</v>
      </c>
      <c r="H318" s="80" t="s">
        <v>530</v>
      </c>
      <c r="I318" s="73" t="s">
        <v>527</v>
      </c>
      <c r="J318" s="69" t="s">
        <v>80</v>
      </c>
      <c r="K318" s="69" t="n">
        <v>18</v>
      </c>
      <c r="L318" s="71" t="n">
        <v>83.36527006</v>
      </c>
      <c r="M318" s="71" t="n">
        <v>0.520011874</v>
      </c>
      <c r="N318" s="71" t="n">
        <v>0.15981858268</v>
      </c>
      <c r="O318" s="71" t="n">
        <v>0.322685297</v>
      </c>
      <c r="P318" s="71" t="n">
        <v>2550.580804</v>
      </c>
      <c r="Q318" s="71" t="n">
        <v>2.833976322</v>
      </c>
      <c r="R318" s="72" t="n">
        <v>2567.81740918183</v>
      </c>
    </row>
    <row r="319" customFormat="false" ht="25.5" hidden="false" customHeight="false" outlineLevel="0" collapsed="false">
      <c r="A319" s="44" t="n">
        <v>7106</v>
      </c>
      <c r="B319" s="65"/>
      <c r="D319" s="78" t="s">
        <v>528</v>
      </c>
      <c r="E319" s="79" t="s">
        <v>97</v>
      </c>
      <c r="F319" s="79" t="s">
        <v>80</v>
      </c>
      <c r="G319" s="104" t="s">
        <v>531</v>
      </c>
      <c r="H319" s="80" t="s">
        <v>530</v>
      </c>
      <c r="I319" s="73" t="s">
        <v>527</v>
      </c>
      <c r="J319" s="69" t="s">
        <v>80</v>
      </c>
      <c r="K319" s="69" t="n">
        <v>18</v>
      </c>
      <c r="L319" s="71" t="n">
        <v>83.36527006</v>
      </c>
      <c r="M319" s="71" t="n">
        <v>0.520011874</v>
      </c>
      <c r="N319" s="71" t="n">
        <v>0.15981858268</v>
      </c>
      <c r="O319" s="71" t="n">
        <v>0.322685297</v>
      </c>
      <c r="P319" s="71" t="n">
        <v>2550.580804</v>
      </c>
      <c r="Q319" s="71" t="n">
        <v>2.833976322</v>
      </c>
      <c r="R319" s="72" t="n">
        <v>2567.81740918183</v>
      </c>
    </row>
    <row r="320" customFormat="false" ht="25.5" hidden="false" customHeight="false" outlineLevel="0" collapsed="false">
      <c r="A320" s="44" t="n">
        <v>7106</v>
      </c>
      <c r="B320" s="65"/>
      <c r="D320" s="78" t="s">
        <v>528</v>
      </c>
      <c r="E320" s="79" t="s">
        <v>97</v>
      </c>
      <c r="F320" s="79" t="s">
        <v>80</v>
      </c>
      <c r="G320" s="104" t="s">
        <v>532</v>
      </c>
      <c r="H320" s="80" t="s">
        <v>530</v>
      </c>
      <c r="I320" s="73" t="s">
        <v>527</v>
      </c>
      <c r="J320" s="69" t="s">
        <v>80</v>
      </c>
      <c r="K320" s="69" t="n">
        <v>18</v>
      </c>
      <c r="L320" s="71" t="n">
        <v>83.36527006</v>
      </c>
      <c r="M320" s="71" t="n">
        <v>0.520011874</v>
      </c>
      <c r="N320" s="71" t="n">
        <v>0.15981858268</v>
      </c>
      <c r="O320" s="71" t="n">
        <v>0.322685297</v>
      </c>
      <c r="P320" s="71" t="n">
        <v>2550.580804</v>
      </c>
      <c r="Q320" s="71" t="n">
        <v>2.833976322</v>
      </c>
      <c r="R320" s="72" t="n">
        <v>2567.81740918183</v>
      </c>
    </row>
    <row r="321" customFormat="false" ht="12.75" hidden="false" customHeight="false" outlineLevel="0" collapsed="false">
      <c r="A321" s="44" t="n">
        <v>1269</v>
      </c>
      <c r="B321" s="65" t="n">
        <v>1839</v>
      </c>
      <c r="D321" s="45" t="s">
        <v>533</v>
      </c>
      <c r="E321" s="46" t="s">
        <v>97</v>
      </c>
      <c r="F321" s="46" t="s">
        <v>80</v>
      </c>
      <c r="G321" s="73"/>
      <c r="H321" s="73" t="s">
        <v>534</v>
      </c>
      <c r="I321" s="73" t="s">
        <v>535</v>
      </c>
      <c r="J321" s="69" t="s">
        <v>80</v>
      </c>
      <c r="K321" s="69" t="n">
        <v>30</v>
      </c>
      <c r="L321" s="71" t="n">
        <v>99.623</v>
      </c>
      <c r="M321" s="71" t="n">
        <v>0.93059</v>
      </c>
      <c r="N321" s="71" t="n">
        <v>1.454827</v>
      </c>
      <c r="O321" s="71" t="n">
        <v>0.41609</v>
      </c>
      <c r="P321" s="71" t="n">
        <v>5037.4</v>
      </c>
      <c r="Q321" s="71" t="n">
        <v>4.0668</v>
      </c>
      <c r="R321" s="72" t="n">
        <v>5360.90773501903</v>
      </c>
    </row>
    <row r="322" customFormat="false" ht="12.75" hidden="false" customHeight="false" outlineLevel="0" collapsed="false">
      <c r="A322" s="44" t="n">
        <v>1114</v>
      </c>
      <c r="B322" s="65"/>
      <c r="D322" s="45" t="s">
        <v>536</v>
      </c>
      <c r="E322" s="46" t="s">
        <v>98</v>
      </c>
      <c r="F322" s="46" t="s">
        <v>80</v>
      </c>
      <c r="G322" s="73"/>
      <c r="H322" s="73" t="s">
        <v>537</v>
      </c>
      <c r="I322" s="73" t="s">
        <v>538</v>
      </c>
      <c r="J322" s="69" t="s">
        <v>80</v>
      </c>
      <c r="K322" s="69" t="n">
        <v>110</v>
      </c>
      <c r="L322" s="71" t="n">
        <v>19.9305081795638</v>
      </c>
      <c r="M322" s="71" t="n">
        <v>6.89682158274378</v>
      </c>
      <c r="N322" s="71" t="n">
        <v>1.35237371305242</v>
      </c>
      <c r="O322" s="71" t="n">
        <v>0.106984550830084</v>
      </c>
      <c r="P322" s="71" t="n">
        <v>900.076261475951</v>
      </c>
      <c r="Q322" s="71" t="n">
        <v>1.17687262834007</v>
      </c>
      <c r="R322" s="72" t="n">
        <v>1231.8239804139</v>
      </c>
    </row>
    <row r="323" customFormat="false" ht="12.75" hidden="false" customHeight="false" outlineLevel="0" collapsed="false">
      <c r="A323" s="44" t="n">
        <v>1135</v>
      </c>
      <c r="B323" s="65" t="n">
        <v>1000</v>
      </c>
      <c r="D323" s="45" t="s">
        <v>539</v>
      </c>
      <c r="E323" s="46" t="s">
        <v>98</v>
      </c>
      <c r="F323" s="46" t="s">
        <v>80</v>
      </c>
      <c r="G323" s="73"/>
      <c r="H323" s="73" t="s">
        <v>540</v>
      </c>
      <c r="I323" s="73" t="s">
        <v>517</v>
      </c>
      <c r="J323" s="69" t="s">
        <v>80</v>
      </c>
      <c r="K323" s="69" t="n">
        <v>100</v>
      </c>
      <c r="L323" s="71" t="n">
        <v>20.9833</v>
      </c>
      <c r="M323" s="71" t="n">
        <v>0.94155</v>
      </c>
      <c r="N323" s="71" t="n">
        <v>0.3759</v>
      </c>
      <c r="O323" s="71" t="n">
        <v>0.12754</v>
      </c>
      <c r="P323" s="71" t="n">
        <v>1670.3</v>
      </c>
      <c r="Q323" s="71" t="n">
        <v>1.4163</v>
      </c>
      <c r="R323" s="72" t="n">
        <v>2092.53938629366</v>
      </c>
    </row>
    <row r="324" customFormat="false" ht="12.75" hidden="false" customHeight="false" outlineLevel="0" collapsed="false">
      <c r="B324" s="65"/>
      <c r="D324" s="45" t="s">
        <v>60</v>
      </c>
      <c r="E324" s="46" t="s">
        <v>60</v>
      </c>
      <c r="F324" s="46" t="s">
        <v>60</v>
      </c>
      <c r="G324" s="73"/>
      <c r="H324" s="74" t="s">
        <v>541</v>
      </c>
      <c r="I324" s="67"/>
      <c r="J324" s="69"/>
      <c r="K324" s="69"/>
      <c r="L324" s="71"/>
      <c r="M324" s="71"/>
      <c r="N324" s="71" t="n">
        <v>0</v>
      </c>
      <c r="O324" s="71"/>
      <c r="P324" s="71"/>
      <c r="Q324" s="71"/>
      <c r="R324" s="72"/>
    </row>
    <row r="325" s="90" customFormat="true" ht="12.75" hidden="false" customHeight="false" outlineLevel="0" collapsed="false">
      <c r="A325" s="44"/>
      <c r="B325" s="65"/>
      <c r="C325" s="8"/>
      <c r="D325" s="91" t="s">
        <v>93</v>
      </c>
      <c r="E325" s="92" t="str">
        <f aca="false">E328</f>
        <v>CH</v>
      </c>
      <c r="F325" s="92" t="str">
        <f aca="false">F328</f>
        <v>kg</v>
      </c>
      <c r="G325" s="73"/>
      <c r="H325" s="73" t="s">
        <v>542</v>
      </c>
      <c r="I325" s="73" t="s">
        <v>543</v>
      </c>
      <c r="J325" s="69" t="s">
        <v>80</v>
      </c>
      <c r="K325" s="69" t="n">
        <v>2100</v>
      </c>
      <c r="L325" s="71" t="n">
        <v>4.0627843152</v>
      </c>
      <c r="M325" s="71" t="n">
        <f aca="false">($C326*M326+$C327*M327+$C328*M328+$C329*M329+$C330*M330+$C331*M331+$C332*M332)</f>
        <v>0.0251901494</v>
      </c>
      <c r="N325" s="71" t="n">
        <v>0.003564882558</v>
      </c>
      <c r="O325" s="71" t="n">
        <f aca="false">($C326*O326+$C327*O327+$C328*O328+$C329*O329+$C330*O330+$C331*O331+$C332*O332)</f>
        <v>0.01471511144</v>
      </c>
      <c r="P325" s="71" t="n">
        <f aca="false">($C326*P326+$C327*P327+$C328*P328+$C329*P329+$C330*P330+$C331*P331+$C332*P332)</f>
        <v>70.1497605</v>
      </c>
      <c r="Q325" s="71" t="n">
        <f aca="false">($C326*Q326+$C327*Q327+$C328*Q328+$C329*Q329+$C330*Q330+$C331*Q331+$C332*Q332)</f>
        <v>0.0880994403</v>
      </c>
      <c r="R325" s="72" t="n">
        <f aca="false">($C326*R326+$C327*R327+$C328*R328+$C329*R329+$C330*R330+$C331*R331+$C332*R332)</f>
        <v>113.774054844734</v>
      </c>
    </row>
    <row r="326" s="97" customFormat="true" ht="12.75" hidden="false" customHeight="false" outlineLevel="1" collapsed="false">
      <c r="A326" s="44" t="n">
        <v>2270</v>
      </c>
      <c r="B326" s="65" t="n">
        <v>635</v>
      </c>
      <c r="C326" s="87" t="n">
        <v>0.0015</v>
      </c>
      <c r="D326" s="93" t="s">
        <v>544</v>
      </c>
      <c r="E326" s="94" t="s">
        <v>545</v>
      </c>
      <c r="F326" s="94" t="s">
        <v>546</v>
      </c>
      <c r="G326" s="88"/>
      <c r="H326" s="95"/>
      <c r="I326" s="73" t="s">
        <v>543</v>
      </c>
      <c r="J326" s="69" t="str">
        <f aca="false">F326</f>
        <v>kWh</v>
      </c>
      <c r="K326" s="96"/>
      <c r="L326" s="71" t="n">
        <v>11.7391</v>
      </c>
      <c r="M326" s="71" t="n">
        <v>0.77856</v>
      </c>
      <c r="N326" s="71" t="n">
        <v>0.234258</v>
      </c>
      <c r="O326" s="71" t="n">
        <v>0.02354</v>
      </c>
      <c r="P326" s="71" t="n">
        <v>636.75</v>
      </c>
      <c r="Q326" s="71" t="n">
        <v>0.53685</v>
      </c>
      <c r="R326" s="72" t="n">
        <v>651.087752018309</v>
      </c>
    </row>
    <row r="327" s="103" customFormat="true" ht="12.75" hidden="false" customHeight="false" outlineLevel="1" collapsed="false">
      <c r="A327" s="44" t="n">
        <v>1846</v>
      </c>
      <c r="B327" s="65" t="n">
        <v>1944</v>
      </c>
      <c r="C327" s="87" t="n">
        <v>0.098</v>
      </c>
      <c r="D327" s="93" t="s">
        <v>547</v>
      </c>
      <c r="E327" s="94" t="s">
        <v>98</v>
      </c>
      <c r="F327" s="94" t="s">
        <v>548</v>
      </c>
      <c r="G327" s="88"/>
      <c r="H327" s="95"/>
      <c r="I327" s="73" t="s">
        <v>543</v>
      </c>
      <c r="J327" s="69" t="str">
        <f aca="false">F327</f>
        <v>tkm</v>
      </c>
      <c r="K327" s="96"/>
      <c r="L327" s="71" t="n">
        <v>2.79972</v>
      </c>
      <c r="M327" s="71" t="n">
        <v>0.03529</v>
      </c>
      <c r="N327" s="71" t="n">
        <v>0.0058633</v>
      </c>
      <c r="O327" s="71" t="n">
        <v>0.015084</v>
      </c>
      <c r="P327" s="71" t="n">
        <v>177.86</v>
      </c>
      <c r="Q327" s="71" t="n">
        <v>0.16488</v>
      </c>
      <c r="R327" s="72" t="n">
        <v>211.149311089955</v>
      </c>
      <c r="S327" s="97"/>
    </row>
    <row r="328" s="103" customFormat="true" ht="12.75" hidden="false" customHeight="false" outlineLevel="1" collapsed="false">
      <c r="A328" s="44" t="n">
        <v>1331</v>
      </c>
      <c r="B328" s="65" t="n">
        <v>1538</v>
      </c>
      <c r="C328" s="87" t="n">
        <v>0.06</v>
      </c>
      <c r="D328" s="93" t="s">
        <v>464</v>
      </c>
      <c r="E328" s="94" t="s">
        <v>98</v>
      </c>
      <c r="F328" s="94" t="s">
        <v>80</v>
      </c>
      <c r="G328" s="88"/>
      <c r="H328" s="95"/>
      <c r="I328" s="73" t="s">
        <v>543</v>
      </c>
      <c r="J328" s="69" t="str">
        <f aca="false">F328</f>
        <v>kg</v>
      </c>
      <c r="K328" s="96"/>
      <c r="L328" s="71" t="n">
        <v>53.30682</v>
      </c>
      <c r="M328" s="71" t="n">
        <v>0.1057</v>
      </c>
      <c r="N328" s="71" t="n">
        <v>0.0219907</v>
      </c>
      <c r="O328" s="71" t="n">
        <v>0.18262</v>
      </c>
      <c r="P328" s="71" t="n">
        <v>512.16</v>
      </c>
      <c r="Q328" s="71" t="n">
        <v>0.57603</v>
      </c>
      <c r="R328" s="72" t="n">
        <v>676.770361531574</v>
      </c>
      <c r="S328" s="97"/>
    </row>
    <row r="329" s="97" customFormat="true" ht="12.75" hidden="false" customHeight="false" outlineLevel="1" collapsed="false">
      <c r="A329" s="44" t="n">
        <v>1498</v>
      </c>
      <c r="B329" s="65" t="n">
        <v>1596</v>
      </c>
      <c r="C329" s="87" t="n">
        <v>0.378</v>
      </c>
      <c r="D329" s="93" t="s">
        <v>549</v>
      </c>
      <c r="E329" s="94" t="s">
        <v>98</v>
      </c>
      <c r="F329" s="94" t="s">
        <v>550</v>
      </c>
      <c r="G329" s="88"/>
      <c r="H329" s="95"/>
      <c r="I329" s="73" t="s">
        <v>543</v>
      </c>
      <c r="J329" s="69" t="str">
        <f aca="false">F329</f>
        <v>MJ</v>
      </c>
      <c r="K329" s="96"/>
      <c r="L329" s="71" t="n">
        <v>1.305042</v>
      </c>
      <c r="M329" s="71" t="n">
        <v>0.0069451</v>
      </c>
      <c r="N329" s="71" t="n">
        <v>0.00101862</v>
      </c>
      <c r="O329" s="71" t="n">
        <v>0.0051803</v>
      </c>
      <c r="P329" s="71" t="n">
        <v>37.585</v>
      </c>
      <c r="Q329" s="71" t="n">
        <v>0.088362</v>
      </c>
      <c r="R329" s="72" t="n">
        <v>49.0254403212387</v>
      </c>
    </row>
    <row r="330" s="97" customFormat="true" ht="12.75" hidden="false" customHeight="false" outlineLevel="1" collapsed="false">
      <c r="A330" s="44" t="n">
        <v>3112</v>
      </c>
      <c r="B330" s="65" t="n">
        <v>528</v>
      </c>
      <c r="C330" s="87" t="n">
        <v>0.088</v>
      </c>
      <c r="D330" s="93" t="s">
        <v>551</v>
      </c>
      <c r="E330" s="94" t="s">
        <v>98</v>
      </c>
      <c r="F330" s="94" t="s">
        <v>80</v>
      </c>
      <c r="G330" s="88"/>
      <c r="H330" s="95"/>
      <c r="I330" s="73" t="s">
        <v>543</v>
      </c>
      <c r="J330" s="69" t="str">
        <f aca="false">F330</f>
        <v>kg</v>
      </c>
      <c r="K330" s="96"/>
      <c r="L330" s="71" t="n">
        <v>0.0324044</v>
      </c>
      <c r="M330" s="71" t="n">
        <v>0.0019467</v>
      </c>
      <c r="N330" s="71" t="n">
        <v>0.000229116</v>
      </c>
      <c r="O330" s="71" t="n">
        <v>0.00094012</v>
      </c>
      <c r="P330" s="71" t="n">
        <v>11.104</v>
      </c>
      <c r="Q330" s="71" t="n">
        <v>0.0021089</v>
      </c>
      <c r="R330" s="72" t="n">
        <v>12.7989184770631</v>
      </c>
    </row>
    <row r="331" s="97" customFormat="true" ht="12.75" hidden="false" customHeight="false" outlineLevel="1" collapsed="false">
      <c r="A331" s="44" t="n">
        <v>1110</v>
      </c>
      <c r="B331" s="65" t="n">
        <v>478</v>
      </c>
      <c r="C331" s="87" t="n">
        <v>0.34</v>
      </c>
      <c r="D331" s="93" t="s">
        <v>235</v>
      </c>
      <c r="E331" s="94" t="s">
        <v>98</v>
      </c>
      <c r="F331" s="94" t="s">
        <v>80</v>
      </c>
      <c r="G331" s="88"/>
      <c r="H331" s="95"/>
      <c r="I331" s="73" t="s">
        <v>543</v>
      </c>
      <c r="J331" s="69" t="str">
        <f aca="false">F331</f>
        <v>kg</v>
      </c>
      <c r="K331" s="96"/>
      <c r="L331" s="71" t="n">
        <v>0.051594</v>
      </c>
      <c r="M331" s="71" t="n">
        <v>0.0056432</v>
      </c>
      <c r="N331" s="71" t="n">
        <v>0.00061718</v>
      </c>
      <c r="O331" s="71" t="n">
        <v>0.00020159</v>
      </c>
      <c r="P331" s="71" t="n">
        <v>4.0107</v>
      </c>
      <c r="Q331" s="71" t="n">
        <v>0.0023892</v>
      </c>
      <c r="R331" s="72" t="n">
        <v>35.0354729097034</v>
      </c>
    </row>
    <row r="332" s="97" customFormat="true" ht="12.75" hidden="false" customHeight="false" outlineLevel="1" collapsed="false">
      <c r="A332" s="44" t="n">
        <v>2766</v>
      </c>
      <c r="B332" s="65" t="n">
        <v>463</v>
      </c>
      <c r="C332" s="87" t="n">
        <v>0.511</v>
      </c>
      <c r="D332" s="93" t="s">
        <v>227</v>
      </c>
      <c r="E332" s="94" t="s">
        <v>98</v>
      </c>
      <c r="F332" s="94" t="s">
        <v>80</v>
      </c>
      <c r="G332" s="88"/>
      <c r="H332" s="95"/>
      <c r="I332" s="73" t="s">
        <v>543</v>
      </c>
      <c r="J332" s="69" t="str">
        <f aca="false">F332</f>
        <v>kg</v>
      </c>
      <c r="K332" s="96"/>
      <c r="L332" s="71" t="n">
        <v>0.114862</v>
      </c>
      <c r="M332" s="71" t="n">
        <v>0.018604</v>
      </c>
      <c r="N332" s="71" t="n">
        <v>0.00137849</v>
      </c>
      <c r="O332" s="71" t="n">
        <v>0.00026408</v>
      </c>
      <c r="P332" s="71" t="n">
        <v>8.7805</v>
      </c>
      <c r="Q332" s="71" t="n">
        <v>0.0042571</v>
      </c>
      <c r="R332" s="72" t="n">
        <v>38.9991917442021</v>
      </c>
    </row>
    <row r="333" s="90" customFormat="true" ht="12.75" hidden="false" customHeight="false" outlineLevel="0" collapsed="false">
      <c r="A333" s="44"/>
      <c r="B333" s="65"/>
      <c r="C333" s="8"/>
      <c r="D333" s="91" t="s">
        <v>93</v>
      </c>
      <c r="E333" s="92" t="str">
        <f aca="false">E336</f>
        <v>CH</v>
      </c>
      <c r="F333" s="92" t="str">
        <f aca="false">F336</f>
        <v>kg</v>
      </c>
      <c r="G333" s="73"/>
      <c r="H333" s="73" t="s">
        <v>552</v>
      </c>
      <c r="I333" s="73" t="s">
        <v>543</v>
      </c>
      <c r="J333" s="69" t="str">
        <f aca="false">F333</f>
        <v>kg</v>
      </c>
      <c r="K333" s="69" t="n">
        <v>2100</v>
      </c>
      <c r="L333" s="71" t="n">
        <v>3.0050454852</v>
      </c>
      <c r="M333" s="71" t="n">
        <f aca="false">($C334*M334+$C335*M335+$C336*M336+$C337*M337+$C338*M338+$C339*M339+$C340*M340)</f>
        <v>0.0253833284</v>
      </c>
      <c r="N333" s="71" t="n">
        <v>0.003268500518</v>
      </c>
      <c r="O333" s="71" t="n">
        <f aca="false">($C334*O334+$C335*O335+$C336*O336+$C337*O337+$C338*O338+$C339*O339+$C340*O340)</f>
        <v>0.01102785532</v>
      </c>
      <c r="P333" s="71" t="n">
        <f aca="false">($C334*P334+$C335*P335+$C336*P336+$C337*P337+$C338*P338+$C339*P339+$C340*P340)</f>
        <v>60.243773</v>
      </c>
      <c r="Q333" s="71" t="n">
        <f aca="false">($C334*Q334+$C335*Q335+$C336*Q336+$C337*Q337+$C338*Q338+$C339*Q339+$C340*Q340)</f>
        <v>0.0767266134</v>
      </c>
      <c r="R333" s="72" t="n">
        <f aca="false">($C334*R334+$C335*R335+$C336*R336+$C337*R337+$C338*R338+$C339*R339+$C340*R340)</f>
        <v>102.227519350449</v>
      </c>
    </row>
    <row r="334" s="97" customFormat="true" ht="12.75" hidden="false" customHeight="false" outlineLevel="1" collapsed="false">
      <c r="A334" s="44" t="n">
        <v>2270</v>
      </c>
      <c r="B334" s="65" t="n">
        <v>635</v>
      </c>
      <c r="C334" s="87" t="n">
        <v>0.0015</v>
      </c>
      <c r="D334" s="93" t="s">
        <v>544</v>
      </c>
      <c r="E334" s="94" t="s">
        <v>545</v>
      </c>
      <c r="F334" s="94" t="s">
        <v>546</v>
      </c>
      <c r="G334" s="88"/>
      <c r="H334" s="95"/>
      <c r="I334" s="73"/>
      <c r="J334" s="69" t="str">
        <f aca="false">F334</f>
        <v>kWh</v>
      </c>
      <c r="K334" s="96"/>
      <c r="L334" s="71" t="n">
        <v>11.7391</v>
      </c>
      <c r="M334" s="71" t="n">
        <v>0.77856</v>
      </c>
      <c r="N334" s="71" t="n">
        <v>0.234258</v>
      </c>
      <c r="O334" s="71" t="n">
        <v>0.02354</v>
      </c>
      <c r="P334" s="71" t="n">
        <v>636.75</v>
      </c>
      <c r="Q334" s="71" t="n">
        <v>0.53685</v>
      </c>
      <c r="R334" s="72" t="n">
        <v>651.087752018309</v>
      </c>
    </row>
    <row r="335" s="103" customFormat="true" ht="12.75" hidden="false" customHeight="false" outlineLevel="1" collapsed="false">
      <c r="A335" s="44" t="n">
        <v>1846</v>
      </c>
      <c r="B335" s="65" t="n">
        <v>1944</v>
      </c>
      <c r="C335" s="87" t="n">
        <v>0.0967</v>
      </c>
      <c r="D335" s="93" t="s">
        <v>547</v>
      </c>
      <c r="E335" s="94" t="s">
        <v>98</v>
      </c>
      <c r="F335" s="94" t="s">
        <v>548</v>
      </c>
      <c r="G335" s="88"/>
      <c r="H335" s="95"/>
      <c r="I335" s="95"/>
      <c r="J335" s="69" t="str">
        <f aca="false">F335</f>
        <v>tkm</v>
      </c>
      <c r="K335" s="96"/>
      <c r="L335" s="71" t="n">
        <v>2.79972</v>
      </c>
      <c r="M335" s="71" t="n">
        <v>0.03529</v>
      </c>
      <c r="N335" s="71" t="n">
        <v>0.0058633</v>
      </c>
      <c r="O335" s="71" t="n">
        <v>0.015084</v>
      </c>
      <c r="P335" s="71" t="n">
        <v>177.86</v>
      </c>
      <c r="Q335" s="71" t="n">
        <v>0.16488</v>
      </c>
      <c r="R335" s="72" t="n">
        <v>211.149311089955</v>
      </c>
      <c r="S335" s="97"/>
    </row>
    <row r="336" s="103" customFormat="true" ht="12.75" hidden="false" customHeight="false" outlineLevel="1" collapsed="false">
      <c r="A336" s="44" t="n">
        <v>1331</v>
      </c>
      <c r="B336" s="65" t="n">
        <v>1538</v>
      </c>
      <c r="C336" s="87" t="n">
        <v>0.04</v>
      </c>
      <c r="D336" s="93" t="s">
        <v>464</v>
      </c>
      <c r="E336" s="94" t="s">
        <v>98</v>
      </c>
      <c r="F336" s="94" t="s">
        <v>80</v>
      </c>
      <c r="G336" s="88"/>
      <c r="H336" s="95"/>
      <c r="I336" s="95"/>
      <c r="J336" s="69" t="str">
        <f aca="false">F336</f>
        <v>kg</v>
      </c>
      <c r="K336" s="96"/>
      <c r="L336" s="71" t="n">
        <v>53.30682</v>
      </c>
      <c r="M336" s="71" t="n">
        <v>0.1057</v>
      </c>
      <c r="N336" s="71" t="n">
        <v>0.0219907</v>
      </c>
      <c r="O336" s="71" t="n">
        <v>0.18262</v>
      </c>
      <c r="P336" s="71" t="n">
        <v>512.16</v>
      </c>
      <c r="Q336" s="71" t="n">
        <v>0.57603</v>
      </c>
      <c r="R336" s="72" t="n">
        <v>676.770361531574</v>
      </c>
      <c r="S336" s="97"/>
    </row>
    <row r="337" s="97" customFormat="true" ht="12.75" hidden="false" customHeight="false" outlineLevel="1" collapsed="false">
      <c r="A337" s="44" t="n">
        <v>1498</v>
      </c>
      <c r="B337" s="65" t="n">
        <v>1596</v>
      </c>
      <c r="C337" s="87" t="n">
        <v>0.378</v>
      </c>
      <c r="D337" s="93" t="s">
        <v>549</v>
      </c>
      <c r="E337" s="94" t="s">
        <v>98</v>
      </c>
      <c r="F337" s="94" t="s">
        <v>550</v>
      </c>
      <c r="G337" s="88"/>
      <c r="H337" s="95"/>
      <c r="I337" s="95"/>
      <c r="J337" s="69" t="str">
        <f aca="false">F337</f>
        <v>MJ</v>
      </c>
      <c r="K337" s="96"/>
      <c r="L337" s="71" t="n">
        <v>1.305042</v>
      </c>
      <c r="M337" s="71" t="n">
        <v>0.0069451</v>
      </c>
      <c r="N337" s="71" t="n">
        <v>0.00101862</v>
      </c>
      <c r="O337" s="71" t="n">
        <v>0.0051803</v>
      </c>
      <c r="P337" s="71" t="n">
        <v>37.585</v>
      </c>
      <c r="Q337" s="71" t="n">
        <v>0.088362</v>
      </c>
      <c r="R337" s="72" t="n">
        <v>49.0254403212387</v>
      </c>
    </row>
    <row r="338" s="97" customFormat="true" ht="12.75" hidden="false" customHeight="false" outlineLevel="1" collapsed="false">
      <c r="A338" s="44" t="n">
        <v>3112</v>
      </c>
      <c r="B338" s="65" t="n">
        <v>528</v>
      </c>
      <c r="C338" s="87" t="n">
        <v>0.048</v>
      </c>
      <c r="D338" s="93" t="s">
        <v>551</v>
      </c>
      <c r="E338" s="94" t="s">
        <v>98</v>
      </c>
      <c r="F338" s="94" t="s">
        <v>80</v>
      </c>
      <c r="G338" s="88"/>
      <c r="H338" s="95"/>
      <c r="I338" s="95"/>
      <c r="J338" s="69" t="str">
        <f aca="false">F338</f>
        <v>kg</v>
      </c>
      <c r="K338" s="96"/>
      <c r="L338" s="71" t="n">
        <v>0.0324044</v>
      </c>
      <c r="M338" s="71" t="n">
        <v>0.0019467</v>
      </c>
      <c r="N338" s="71" t="n">
        <v>0.000229116</v>
      </c>
      <c r="O338" s="71" t="n">
        <v>0.00094012</v>
      </c>
      <c r="P338" s="71" t="n">
        <v>11.104</v>
      </c>
      <c r="Q338" s="71" t="n">
        <v>0.0021089</v>
      </c>
      <c r="R338" s="72" t="n">
        <v>12.7989184770631</v>
      </c>
    </row>
    <row r="339" s="97" customFormat="true" ht="12.75" hidden="false" customHeight="false" outlineLevel="1" collapsed="false">
      <c r="A339" s="44" t="n">
        <v>1110</v>
      </c>
      <c r="B339" s="65" t="n">
        <v>478</v>
      </c>
      <c r="C339" s="87" t="n">
        <v>0.24</v>
      </c>
      <c r="D339" s="93" t="s">
        <v>235</v>
      </c>
      <c r="E339" s="94" t="s">
        <v>98</v>
      </c>
      <c r="F339" s="94" t="s">
        <v>80</v>
      </c>
      <c r="G339" s="88"/>
      <c r="H339" s="95"/>
      <c r="I339" s="95"/>
      <c r="J339" s="69" t="str">
        <f aca="false">F339</f>
        <v>kg</v>
      </c>
      <c r="K339" s="96"/>
      <c r="L339" s="71" t="n">
        <v>0.051594</v>
      </c>
      <c r="M339" s="71" t="n">
        <v>0.0056432</v>
      </c>
      <c r="N339" s="71" t="n">
        <v>0.00061718</v>
      </c>
      <c r="O339" s="71" t="n">
        <v>0.00020159</v>
      </c>
      <c r="P339" s="71" t="n">
        <v>4.0107</v>
      </c>
      <c r="Q339" s="71" t="n">
        <v>0.0023892</v>
      </c>
      <c r="R339" s="72" t="n">
        <v>35.0354729097034</v>
      </c>
    </row>
    <row r="340" s="97" customFormat="true" ht="12.75" hidden="false" customHeight="false" outlineLevel="1" collapsed="false">
      <c r="A340" s="44" t="n">
        <v>2766</v>
      </c>
      <c r="B340" s="65" t="n">
        <v>463</v>
      </c>
      <c r="C340" s="87" t="n">
        <v>0.672</v>
      </c>
      <c r="D340" s="93" t="s">
        <v>227</v>
      </c>
      <c r="E340" s="94" t="s">
        <v>98</v>
      </c>
      <c r="F340" s="94" t="s">
        <v>80</v>
      </c>
      <c r="G340" s="88"/>
      <c r="H340" s="95"/>
      <c r="I340" s="95"/>
      <c r="J340" s="69" t="str">
        <f aca="false">F340</f>
        <v>kg</v>
      </c>
      <c r="K340" s="96"/>
      <c r="L340" s="71" t="n">
        <v>0.114862</v>
      </c>
      <c r="M340" s="71" t="n">
        <v>0.018604</v>
      </c>
      <c r="N340" s="71" t="n">
        <v>0.00137849</v>
      </c>
      <c r="O340" s="71" t="n">
        <v>0.00026408</v>
      </c>
      <c r="P340" s="71" t="n">
        <v>8.7805</v>
      </c>
      <c r="Q340" s="71" t="n">
        <v>0.0042571</v>
      </c>
      <c r="R340" s="72" t="n">
        <v>38.9991917442021</v>
      </c>
    </row>
    <row r="341" customFormat="false" ht="25.5" hidden="false" customHeight="false" outlineLevel="0" collapsed="false">
      <c r="A341" s="44" t="n">
        <v>7207</v>
      </c>
      <c r="B341" s="65"/>
      <c r="D341" s="78" t="s">
        <v>553</v>
      </c>
      <c r="E341" s="79" t="s">
        <v>98</v>
      </c>
      <c r="F341" s="79" t="s">
        <v>80</v>
      </c>
      <c r="G341" s="73"/>
      <c r="H341" s="108" t="s">
        <v>554</v>
      </c>
      <c r="I341" s="73" t="s">
        <v>469</v>
      </c>
      <c r="J341" s="69" t="s">
        <v>80</v>
      </c>
      <c r="K341" s="69" t="n">
        <v>2300</v>
      </c>
      <c r="L341" s="71" t="n">
        <v>6.86107117032747</v>
      </c>
      <c r="M341" s="71" t="n">
        <v>0.0618459744919111</v>
      </c>
      <c r="N341" s="71" t="n">
        <v>0.0782183962974151</v>
      </c>
      <c r="O341" s="71" t="n">
        <v>0.0250094083582667</v>
      </c>
      <c r="P341" s="71" t="n">
        <v>138.448843484444</v>
      </c>
      <c r="Q341" s="71" t="n">
        <v>0.216409924429333</v>
      </c>
      <c r="R341" s="72" t="n">
        <v>195.732562483119</v>
      </c>
    </row>
    <row r="342" customFormat="false" ht="12.75" hidden="false" customHeight="false" outlineLevel="0" collapsed="false">
      <c r="A342" s="44" t="n">
        <v>965</v>
      </c>
      <c r="B342" s="65" t="n">
        <v>512</v>
      </c>
      <c r="D342" s="45" t="s">
        <v>196</v>
      </c>
      <c r="E342" s="46" t="s">
        <v>98</v>
      </c>
      <c r="F342" s="46" t="s">
        <v>80</v>
      </c>
      <c r="G342" s="73"/>
      <c r="H342" s="73" t="s">
        <v>555</v>
      </c>
      <c r="I342" s="73" t="s">
        <v>157</v>
      </c>
      <c r="J342" s="69" t="s">
        <v>80</v>
      </c>
      <c r="K342" s="69" t="n">
        <v>1900</v>
      </c>
      <c r="L342" s="71" t="n">
        <v>13.9809</v>
      </c>
      <c r="M342" s="71" t="n">
        <v>0.59718</v>
      </c>
      <c r="N342" s="71" t="n">
        <v>0.415328</v>
      </c>
      <c r="O342" s="71" t="n">
        <v>0.22259</v>
      </c>
      <c r="P342" s="71" t="n">
        <v>1905.4</v>
      </c>
      <c r="Q342" s="71" t="n">
        <v>0.76196</v>
      </c>
      <c r="R342" s="72" t="n">
        <v>2579.80674896243</v>
      </c>
    </row>
    <row r="343" customFormat="false" ht="12.75" hidden="false" customHeight="false" outlineLevel="0" collapsed="false">
      <c r="B343" s="65"/>
      <c r="G343" s="73"/>
      <c r="H343" s="67" t="s">
        <v>556</v>
      </c>
      <c r="I343" s="67"/>
      <c r="J343" s="69"/>
      <c r="K343" s="69"/>
      <c r="L343" s="71"/>
      <c r="M343" s="71"/>
      <c r="N343" s="71" t="n">
        <v>0</v>
      </c>
      <c r="O343" s="71"/>
      <c r="P343" s="71"/>
      <c r="Q343" s="71"/>
      <c r="R343" s="72"/>
    </row>
    <row r="344" customFormat="false" ht="25.5" hidden="false" customHeight="false" outlineLevel="0" collapsed="false">
      <c r="A344" s="44" t="n">
        <v>7132</v>
      </c>
      <c r="B344" s="65"/>
      <c r="D344" s="78" t="s">
        <v>557</v>
      </c>
      <c r="E344" s="79" t="s">
        <v>97</v>
      </c>
      <c r="F344" s="79" t="s">
        <v>57</v>
      </c>
      <c r="G344" s="73"/>
      <c r="H344" s="82" t="s">
        <v>558</v>
      </c>
      <c r="I344" s="112" t="s">
        <v>559</v>
      </c>
      <c r="J344" s="69" t="s">
        <v>57</v>
      </c>
      <c r="K344" s="69"/>
      <c r="L344" s="71" t="n">
        <v>2194.85792960826</v>
      </c>
      <c r="M344" s="71" t="n">
        <v>323.921135319817</v>
      </c>
      <c r="N344" s="71" t="n">
        <v>996.116738435003</v>
      </c>
      <c r="O344" s="71" t="n">
        <v>16.1643680069598</v>
      </c>
      <c r="P344" s="71" t="n">
        <v>170040.990413866</v>
      </c>
      <c r="Q344" s="71" t="n">
        <v>137.936285929097</v>
      </c>
      <c r="R344" s="72" t="n">
        <v>256785.120644993</v>
      </c>
    </row>
    <row r="345" customFormat="false" ht="25.5" hidden="false" customHeight="false" outlineLevel="0" collapsed="false">
      <c r="A345" s="44" t="n">
        <v>7133</v>
      </c>
      <c r="B345" s="65"/>
      <c r="D345" s="78" t="s">
        <v>560</v>
      </c>
      <c r="E345" s="79" t="s">
        <v>97</v>
      </c>
      <c r="F345" s="79" t="s">
        <v>57</v>
      </c>
      <c r="G345" s="73"/>
      <c r="H345" s="82" t="s">
        <v>561</v>
      </c>
      <c r="I345" s="112" t="s">
        <v>562</v>
      </c>
      <c r="J345" s="69" t="s">
        <v>57</v>
      </c>
      <c r="K345" s="69"/>
      <c r="L345" s="71" t="n">
        <v>1468.49460206878</v>
      </c>
      <c r="M345" s="71" t="n">
        <v>178.16920590293</v>
      </c>
      <c r="N345" s="71" t="n">
        <v>617.323640742217</v>
      </c>
      <c r="O345" s="71" t="n">
        <v>11.714546895635</v>
      </c>
      <c r="P345" s="71" t="n">
        <v>120451.612074336</v>
      </c>
      <c r="Q345" s="71" t="n">
        <v>90.9757279034993</v>
      </c>
      <c r="R345" s="72" t="n">
        <v>186399.656889055</v>
      </c>
    </row>
    <row r="346" customFormat="false" ht="12.75" hidden="false" customHeight="false" outlineLevel="0" collapsed="false">
      <c r="A346" s="113" t="n">
        <v>7134</v>
      </c>
      <c r="B346" s="114"/>
      <c r="C346" s="115"/>
      <c r="D346" s="116" t="s">
        <v>563</v>
      </c>
      <c r="E346" s="117" t="s">
        <v>97</v>
      </c>
      <c r="F346" s="117" t="s">
        <v>57</v>
      </c>
      <c r="G346" s="118"/>
      <c r="H346" s="82" t="s">
        <v>564</v>
      </c>
      <c r="I346" s="112" t="s">
        <v>565</v>
      </c>
      <c r="J346" s="69" t="s">
        <v>57</v>
      </c>
      <c r="K346" s="69"/>
      <c r="L346" s="71" t="n">
        <v>1279.30607223439</v>
      </c>
      <c r="M346" s="71" t="n">
        <v>159.488052795006</v>
      </c>
      <c r="N346" s="71" t="n">
        <v>955.461803999381</v>
      </c>
      <c r="O346" s="71" t="n">
        <v>12.155992418152</v>
      </c>
      <c r="P346" s="71" t="n">
        <v>108646.222890797</v>
      </c>
      <c r="Q346" s="71" t="n">
        <v>75.9861573458711</v>
      </c>
      <c r="R346" s="72" t="n">
        <v>191195.309821891</v>
      </c>
    </row>
    <row r="347" customFormat="false" ht="12.75" hidden="false" customHeight="false" outlineLevel="0" collapsed="false">
      <c r="A347" s="44" t="n">
        <v>7135</v>
      </c>
      <c r="B347" s="65"/>
      <c r="D347" s="78" t="s">
        <v>566</v>
      </c>
      <c r="E347" s="79" t="s">
        <v>97</v>
      </c>
      <c r="F347" s="79" t="s">
        <v>57</v>
      </c>
      <c r="G347" s="73"/>
      <c r="H347" s="82" t="s">
        <v>567</v>
      </c>
      <c r="I347" s="112" t="s">
        <v>568</v>
      </c>
      <c r="J347" s="69" t="s">
        <v>57</v>
      </c>
      <c r="K347" s="69"/>
      <c r="L347" s="71" t="n">
        <v>1340.49467376879</v>
      </c>
      <c r="M347" s="71" t="n">
        <v>173.916252663035</v>
      </c>
      <c r="N347" s="71" t="n">
        <v>615.109303438247</v>
      </c>
      <c r="O347" s="71" t="n">
        <v>11.2562196430447</v>
      </c>
      <c r="P347" s="71" t="n">
        <v>114232.421970311</v>
      </c>
      <c r="Q347" s="71" t="n">
        <v>84.5754823999685</v>
      </c>
      <c r="R347" s="72" t="n">
        <v>179699.447118914</v>
      </c>
    </row>
    <row r="348" customFormat="false" ht="12.75" hidden="false" customHeight="false" outlineLevel="0" collapsed="false">
      <c r="B348" s="65"/>
      <c r="D348" s="45" t="s">
        <v>60</v>
      </c>
      <c r="E348" s="46" t="s">
        <v>60</v>
      </c>
      <c r="F348" s="46" t="s">
        <v>60</v>
      </c>
      <c r="G348" s="73"/>
      <c r="H348" s="74" t="s">
        <v>569</v>
      </c>
      <c r="I348" s="67"/>
      <c r="J348" s="69"/>
      <c r="K348" s="69"/>
      <c r="L348" s="71"/>
      <c r="M348" s="71"/>
      <c r="N348" s="71" t="n">
        <v>0</v>
      </c>
      <c r="O348" s="71"/>
      <c r="P348" s="71"/>
      <c r="Q348" s="71"/>
      <c r="R348" s="72"/>
    </row>
    <row r="349" s="90" customFormat="true" ht="25.5" hidden="false" customHeight="false" outlineLevel="0" collapsed="false">
      <c r="A349" s="44"/>
      <c r="B349" s="65"/>
      <c r="C349" s="8" t="s">
        <v>570</v>
      </c>
      <c r="D349" s="91" t="s">
        <v>93</v>
      </c>
      <c r="E349" s="92" t="str">
        <f aca="false">E350</f>
        <v>RER</v>
      </c>
      <c r="F349" s="92" t="str">
        <f aca="false">F350</f>
        <v>kg</v>
      </c>
      <c r="G349" s="73"/>
      <c r="H349" s="86" t="s">
        <v>571</v>
      </c>
      <c r="I349" s="73" t="s">
        <v>298</v>
      </c>
      <c r="J349" s="69" t="s">
        <v>80</v>
      </c>
      <c r="K349" s="69" t="n">
        <v>1050</v>
      </c>
      <c r="L349" s="71" t="n">
        <v>102.3275</v>
      </c>
      <c r="M349" s="71" t="n">
        <f aca="false">$C350*M350+$C351*M351</f>
        <v>0.56337</v>
      </c>
      <c r="N349" s="71" t="n">
        <v>0.70131104</v>
      </c>
      <c r="O349" s="71" t="n">
        <f aca="false">$C350*O350+$C351*O351</f>
        <v>0.396318</v>
      </c>
      <c r="P349" s="71" t="n">
        <f aca="false">$C350*P350+$C351*P351</f>
        <v>3340.97</v>
      </c>
      <c r="Q349" s="71" t="n">
        <f aca="false">$C350*Q350+$C351*Q351</f>
        <v>3.75339</v>
      </c>
      <c r="R349" s="72" t="n">
        <f aca="false">$C350*R350+$C351*R351</f>
        <v>3471.73188609418</v>
      </c>
    </row>
    <row r="350" s="90" customFormat="true" ht="12.75" hidden="false" customHeight="false" outlineLevel="1" collapsed="false">
      <c r="A350" s="44" t="n">
        <v>4286</v>
      </c>
      <c r="B350" s="65" t="n">
        <v>1817</v>
      </c>
      <c r="C350" s="87" t="n">
        <v>1</v>
      </c>
      <c r="D350" s="93" t="s">
        <v>572</v>
      </c>
      <c r="E350" s="92" t="s">
        <v>97</v>
      </c>
      <c r="F350" s="92" t="s">
        <v>80</v>
      </c>
      <c r="G350" s="88"/>
      <c r="H350" s="73"/>
      <c r="I350" s="73"/>
      <c r="J350" s="69" t="s">
        <v>80</v>
      </c>
      <c r="K350" s="69"/>
      <c r="L350" s="71" t="n">
        <v>95.2288</v>
      </c>
      <c r="M350" s="71" t="n">
        <v>0.18498</v>
      </c>
      <c r="N350" s="71" t="n">
        <v>0.02924104</v>
      </c>
      <c r="O350" s="71" t="n">
        <v>0.37619</v>
      </c>
      <c r="P350" s="71" t="n">
        <v>2956.8</v>
      </c>
      <c r="Q350" s="71" t="n">
        <v>3.3991</v>
      </c>
      <c r="R350" s="72" t="n">
        <v>3062.55232893173</v>
      </c>
    </row>
    <row r="351" s="90" customFormat="true" ht="12.75" hidden="false" customHeight="false" outlineLevel="1" collapsed="false">
      <c r="A351" s="44" t="n">
        <v>4294</v>
      </c>
      <c r="B351" s="65" t="n">
        <v>1851</v>
      </c>
      <c r="C351" s="87" t="n">
        <v>1</v>
      </c>
      <c r="D351" s="93" t="s">
        <v>573</v>
      </c>
      <c r="E351" s="92" t="s">
        <v>97</v>
      </c>
      <c r="F351" s="92" t="s">
        <v>80</v>
      </c>
      <c r="G351" s="88"/>
      <c r="H351" s="73"/>
      <c r="I351" s="73"/>
      <c r="J351" s="69" t="s">
        <v>80</v>
      </c>
      <c r="K351" s="69"/>
      <c r="L351" s="71" t="n">
        <v>7.0987</v>
      </c>
      <c r="M351" s="71" t="n">
        <v>0.37839</v>
      </c>
      <c r="N351" s="71" t="n">
        <v>0.67207</v>
      </c>
      <c r="O351" s="71" t="n">
        <v>0.020128</v>
      </c>
      <c r="P351" s="71" t="n">
        <v>384.17</v>
      </c>
      <c r="Q351" s="71" t="n">
        <v>0.35429</v>
      </c>
      <c r="R351" s="72" t="n">
        <v>409.179557162453</v>
      </c>
    </row>
    <row r="352" s="90" customFormat="true" ht="25.5" hidden="false" customHeight="false" outlineLevel="0" collapsed="false">
      <c r="A352" s="44"/>
      <c r="B352" s="65"/>
      <c r="C352" s="8"/>
      <c r="D352" s="91" t="s">
        <v>93</v>
      </c>
      <c r="E352" s="92" t="str">
        <f aca="false">E353</f>
        <v>RER</v>
      </c>
      <c r="F352" s="92" t="str">
        <f aca="false">F353</f>
        <v>kg</v>
      </c>
      <c r="G352" s="73"/>
      <c r="H352" s="86" t="s">
        <v>574</v>
      </c>
      <c r="I352" s="73" t="s">
        <v>298</v>
      </c>
      <c r="J352" s="69" t="s">
        <v>80</v>
      </c>
      <c r="K352" s="69" t="n">
        <v>930</v>
      </c>
      <c r="L352" s="71" t="n">
        <v>85.8741</v>
      </c>
      <c r="M352" s="71" t="n">
        <f aca="false">$C353*M353+$C354*M354</f>
        <v>1.37949</v>
      </c>
      <c r="N352" s="71" t="n">
        <v>0.757350095</v>
      </c>
      <c r="O352" s="71" t="n">
        <f aca="false">$C353*O353+$C354*O354</f>
        <v>0.336478</v>
      </c>
      <c r="P352" s="71" t="n">
        <f aca="false">$C353*P353+$C354*P354</f>
        <v>2985.47</v>
      </c>
      <c r="Q352" s="71" t="n">
        <f aca="false">$C353*Q353+$C354*Q354</f>
        <v>2.24209</v>
      </c>
      <c r="R352" s="72" t="n">
        <f aca="false">$C353*R353+$C354*R354</f>
        <v>3069.06141680192</v>
      </c>
    </row>
    <row r="353" s="90" customFormat="true" ht="12.75" hidden="false" customHeight="false" outlineLevel="1" collapsed="false">
      <c r="A353" s="44" t="n">
        <v>1259</v>
      </c>
      <c r="B353" s="65" t="n">
        <v>1829</v>
      </c>
      <c r="C353" s="87" t="n">
        <v>1</v>
      </c>
      <c r="D353" s="93" t="s">
        <v>575</v>
      </c>
      <c r="E353" s="92" t="s">
        <v>97</v>
      </c>
      <c r="F353" s="92" t="s">
        <v>80</v>
      </c>
      <c r="G353" s="88"/>
      <c r="H353" s="73"/>
      <c r="I353" s="73"/>
      <c r="J353" s="69" t="s">
        <v>80</v>
      </c>
      <c r="K353" s="69"/>
      <c r="L353" s="71" t="n">
        <v>78.7754</v>
      </c>
      <c r="M353" s="71" t="n">
        <v>1.0011</v>
      </c>
      <c r="N353" s="71" t="n">
        <v>0.085280095</v>
      </c>
      <c r="O353" s="71" t="n">
        <v>0.31635</v>
      </c>
      <c r="P353" s="71" t="n">
        <v>2601.3</v>
      </c>
      <c r="Q353" s="71" t="n">
        <v>1.8878</v>
      </c>
      <c r="R353" s="72" t="n">
        <v>2659.88185963947</v>
      </c>
    </row>
    <row r="354" s="90" customFormat="true" ht="12.75" hidden="false" customHeight="false" outlineLevel="1" collapsed="false">
      <c r="A354" s="44" t="n">
        <v>4294</v>
      </c>
      <c r="B354" s="65" t="n">
        <v>1851</v>
      </c>
      <c r="C354" s="87" t="n">
        <v>1</v>
      </c>
      <c r="D354" s="93" t="s">
        <v>573</v>
      </c>
      <c r="E354" s="92" t="s">
        <v>97</v>
      </c>
      <c r="F354" s="92" t="s">
        <v>80</v>
      </c>
      <c r="G354" s="88"/>
      <c r="H354" s="73"/>
      <c r="I354" s="73"/>
      <c r="J354" s="69" t="s">
        <v>80</v>
      </c>
      <c r="K354" s="69"/>
      <c r="L354" s="71" t="n">
        <v>7.0987</v>
      </c>
      <c r="M354" s="71" t="n">
        <v>0.37839</v>
      </c>
      <c r="N354" s="71" t="n">
        <v>0.67207</v>
      </c>
      <c r="O354" s="71" t="n">
        <v>0.020128</v>
      </c>
      <c r="P354" s="71" t="n">
        <v>384.17</v>
      </c>
      <c r="Q354" s="71" t="n">
        <v>0.35429</v>
      </c>
      <c r="R354" s="72" t="n">
        <v>409.179557162453</v>
      </c>
    </row>
    <row r="355" s="90" customFormat="true" ht="25.5" hidden="false" customHeight="false" outlineLevel="0" collapsed="false">
      <c r="A355" s="44"/>
      <c r="B355" s="65"/>
      <c r="C355" s="8" t="s">
        <v>576</v>
      </c>
      <c r="D355" s="91" t="s">
        <v>93</v>
      </c>
      <c r="E355" s="92" t="str">
        <f aca="false">E356</f>
        <v>RER</v>
      </c>
      <c r="F355" s="92" t="str">
        <f aca="false">F356</f>
        <v>kg</v>
      </c>
      <c r="G355" s="73" t="s">
        <v>577</v>
      </c>
      <c r="H355" s="86" t="s">
        <v>578</v>
      </c>
      <c r="I355" s="73" t="s">
        <v>298</v>
      </c>
      <c r="J355" s="69" t="s">
        <v>80</v>
      </c>
      <c r="K355" s="69" t="n">
        <v>910</v>
      </c>
      <c r="L355" s="71" t="n">
        <v>82.5454</v>
      </c>
      <c r="M355" s="71" t="n">
        <f aca="false">$C356*M356+$C357*M357</f>
        <v>0.91238</v>
      </c>
      <c r="N355" s="71" t="n">
        <v>0.772819697</v>
      </c>
      <c r="O355" s="71" t="n">
        <f aca="false">$C356*O356+$C357*O357</f>
        <v>0.319418</v>
      </c>
      <c r="P355" s="71" t="n">
        <f aca="false">$C356*P356+$C357*P357</f>
        <v>2734.37</v>
      </c>
      <c r="Q355" s="71" t="n">
        <f aca="false">$C356*Q356+$C357*Q357</f>
        <v>2.34909</v>
      </c>
      <c r="R355" s="72" t="n">
        <f aca="false">$C356*R356+$C357*R357</f>
        <v>2741.14799678032</v>
      </c>
    </row>
    <row r="356" s="90" customFormat="true" ht="12.75" hidden="false" customHeight="false" outlineLevel="1" collapsed="false">
      <c r="A356" s="44" t="n">
        <v>1265</v>
      </c>
      <c r="B356" s="65" t="n">
        <v>1834</v>
      </c>
      <c r="C356" s="87" t="n">
        <v>1</v>
      </c>
      <c r="D356" s="93" t="s">
        <v>579</v>
      </c>
      <c r="E356" s="92" t="s">
        <v>97</v>
      </c>
      <c r="F356" s="92" t="s">
        <v>80</v>
      </c>
      <c r="G356" s="88"/>
      <c r="H356" s="73"/>
      <c r="I356" s="73"/>
      <c r="J356" s="69" t="s">
        <v>80</v>
      </c>
      <c r="K356" s="69"/>
      <c r="L356" s="71" t="n">
        <v>75.4467</v>
      </c>
      <c r="M356" s="71" t="n">
        <v>0.53399</v>
      </c>
      <c r="N356" s="71" t="n">
        <v>0.100749697</v>
      </c>
      <c r="O356" s="71" t="n">
        <v>0.29929</v>
      </c>
      <c r="P356" s="71" t="n">
        <v>2350.2</v>
      </c>
      <c r="Q356" s="71" t="n">
        <v>1.9948</v>
      </c>
      <c r="R356" s="72" t="n">
        <v>2331.96843961787</v>
      </c>
    </row>
    <row r="357" s="90" customFormat="true" ht="12.75" hidden="false" customHeight="false" outlineLevel="1" collapsed="false">
      <c r="A357" s="44" t="n">
        <v>4294</v>
      </c>
      <c r="B357" s="65" t="n">
        <v>1851</v>
      </c>
      <c r="C357" s="87" t="n">
        <v>1</v>
      </c>
      <c r="D357" s="93" t="s">
        <v>573</v>
      </c>
      <c r="E357" s="92" t="s">
        <v>97</v>
      </c>
      <c r="F357" s="92" t="s">
        <v>80</v>
      </c>
      <c r="G357" s="88"/>
      <c r="H357" s="73"/>
      <c r="I357" s="73"/>
      <c r="J357" s="69" t="s">
        <v>80</v>
      </c>
      <c r="K357" s="69"/>
      <c r="L357" s="71" t="n">
        <v>7.0987</v>
      </c>
      <c r="M357" s="71" t="n">
        <v>0.37839</v>
      </c>
      <c r="N357" s="71" t="n">
        <v>0.67207</v>
      </c>
      <c r="O357" s="71" t="n">
        <v>0.020128</v>
      </c>
      <c r="P357" s="71" t="n">
        <v>384.17</v>
      </c>
      <c r="Q357" s="71" t="n">
        <v>0.35429</v>
      </c>
      <c r="R357" s="72" t="n">
        <v>409.179557162453</v>
      </c>
    </row>
    <row r="358" s="90" customFormat="true" ht="12.75" hidden="false" customHeight="false" outlineLevel="0" collapsed="false">
      <c r="A358" s="44"/>
      <c r="B358" s="65"/>
      <c r="C358" s="8"/>
      <c r="D358" s="91" t="s">
        <v>93</v>
      </c>
      <c r="E358" s="92" t="str">
        <f aca="false">E359</f>
        <v>RER</v>
      </c>
      <c r="F358" s="92" t="str">
        <f aca="false">F359</f>
        <v>kg</v>
      </c>
      <c r="G358" s="73" t="s">
        <v>580</v>
      </c>
      <c r="H358" s="73" t="s">
        <v>581</v>
      </c>
      <c r="I358" s="73" t="s">
        <v>582</v>
      </c>
      <c r="J358" s="69" t="s">
        <v>80</v>
      </c>
      <c r="K358" s="69" t="n">
        <v>1380</v>
      </c>
      <c r="L358" s="71" t="n">
        <v>64.9569</v>
      </c>
      <c r="M358" s="71" t="n">
        <f aca="false">$C359*M359+$C360*M360</f>
        <v>1.32441</v>
      </c>
      <c r="N358" s="71" t="n">
        <v>0.8900591</v>
      </c>
      <c r="O358" s="71" t="n">
        <f aca="false">$C359*O359+$C360*O360</f>
        <v>0.247328</v>
      </c>
      <c r="P358" s="71" t="n">
        <f aca="false">$C359*P359+$C360*P360</f>
        <v>2821.97</v>
      </c>
      <c r="Q358" s="71" t="n">
        <f aca="false">$C359*Q359+$C360*Q360</f>
        <v>2.50329</v>
      </c>
      <c r="R358" s="72" t="n">
        <f aca="false">$C359*R359+$C360*R360</f>
        <v>2817.22321373263</v>
      </c>
    </row>
    <row r="359" s="90" customFormat="true" ht="12.75" hidden="false" customHeight="false" outlineLevel="1" collapsed="false">
      <c r="A359" s="44" t="n">
        <v>3222</v>
      </c>
      <c r="B359" s="65" t="n">
        <v>1840</v>
      </c>
      <c r="C359" s="87" t="n">
        <v>1</v>
      </c>
      <c r="D359" s="93" t="s">
        <v>583</v>
      </c>
      <c r="E359" s="92" t="s">
        <v>97</v>
      </c>
      <c r="F359" s="92" t="s">
        <v>80</v>
      </c>
      <c r="G359" s="87"/>
      <c r="J359" s="47" t="s">
        <v>80</v>
      </c>
      <c r="K359" s="119"/>
      <c r="L359" s="120" t="n">
        <v>57.8582</v>
      </c>
      <c r="M359" s="120" t="n">
        <v>0.94602</v>
      </c>
      <c r="N359" s="120" t="n">
        <v>0.2179891</v>
      </c>
      <c r="O359" s="120" t="n">
        <v>0.2272</v>
      </c>
      <c r="P359" s="120" t="n">
        <v>2437.8</v>
      </c>
      <c r="Q359" s="120" t="n">
        <v>2.149</v>
      </c>
      <c r="R359" s="120" t="n">
        <v>2408.04365657017</v>
      </c>
    </row>
    <row r="360" s="90" customFormat="true" ht="12.75" hidden="false" customHeight="false" outlineLevel="1" collapsed="false">
      <c r="A360" s="44" t="n">
        <v>4294</v>
      </c>
      <c r="B360" s="65" t="n">
        <v>1851</v>
      </c>
      <c r="C360" s="87" t="n">
        <v>1</v>
      </c>
      <c r="D360" s="93" t="s">
        <v>573</v>
      </c>
      <c r="E360" s="92" t="s">
        <v>97</v>
      </c>
      <c r="F360" s="92" t="s">
        <v>80</v>
      </c>
      <c r="G360" s="87"/>
      <c r="H360" s="8"/>
      <c r="I360" s="8"/>
      <c r="J360" s="47" t="s">
        <v>80</v>
      </c>
      <c r="K360" s="119"/>
      <c r="L360" s="120" t="n">
        <v>7.0987</v>
      </c>
      <c r="M360" s="120" t="n">
        <v>0.37839</v>
      </c>
      <c r="N360" s="120" t="n">
        <v>0.67207</v>
      </c>
      <c r="O360" s="120" t="n">
        <v>0.020128</v>
      </c>
      <c r="P360" s="120" t="n">
        <v>384.17</v>
      </c>
      <c r="Q360" s="120" t="n">
        <v>0.35429</v>
      </c>
      <c r="R360" s="120" t="n">
        <v>409.179557162453</v>
      </c>
    </row>
    <row r="361" customFormat="false" ht="12.75" hidden="false" customHeight="false" outlineLevel="0" collapsed="false">
      <c r="B361" s="65"/>
      <c r="D361" s="45" t="s">
        <v>60</v>
      </c>
      <c r="E361" s="46" t="s">
        <v>60</v>
      </c>
      <c r="F361" s="46" t="s">
        <v>60</v>
      </c>
      <c r="H361" s="121" t="s">
        <v>584</v>
      </c>
      <c r="I361" s="66"/>
      <c r="L361" s="120"/>
      <c r="M361" s="120"/>
      <c r="N361" s="120" t="n">
        <v>0</v>
      </c>
      <c r="O361" s="120"/>
      <c r="P361" s="120"/>
      <c r="Q361" s="120"/>
      <c r="R361" s="120"/>
    </row>
    <row r="362" customFormat="false" ht="12.75" hidden="false" customHeight="false" outlineLevel="0" collapsed="false">
      <c r="A362" s="44" t="n">
        <v>2927</v>
      </c>
      <c r="B362" s="65" t="n">
        <v>1164</v>
      </c>
      <c r="D362" s="45" t="s">
        <v>585</v>
      </c>
      <c r="E362" s="46" t="s">
        <v>97</v>
      </c>
      <c r="F362" s="46" t="s">
        <v>57</v>
      </c>
      <c r="H362" s="1" t="s">
        <v>585</v>
      </c>
      <c r="I362" s="8" t="s">
        <v>60</v>
      </c>
      <c r="J362" s="47" t="s">
        <v>57</v>
      </c>
      <c r="L362" s="120" t="n">
        <v>170.367</v>
      </c>
      <c r="M362" s="120" t="n">
        <v>10.589</v>
      </c>
      <c r="N362" s="120" t="n">
        <v>3.4228</v>
      </c>
      <c r="O362" s="120" t="n">
        <v>0.48734</v>
      </c>
      <c r="P362" s="120" t="n">
        <v>10884</v>
      </c>
      <c r="Q362" s="120" t="n">
        <v>7.9794</v>
      </c>
      <c r="R362" s="120" t="n">
        <v>11206.947815602</v>
      </c>
    </row>
    <row r="363" customFormat="false" ht="12.75" hidden="false" customHeight="false" outlineLevel="0" collapsed="false">
      <c r="A363" s="44" t="n">
        <v>2995</v>
      </c>
      <c r="B363" s="65" t="n">
        <v>1189</v>
      </c>
      <c r="D363" s="45" t="s">
        <v>586</v>
      </c>
      <c r="E363" s="46" t="s">
        <v>98</v>
      </c>
      <c r="F363" s="46" t="s">
        <v>57</v>
      </c>
      <c r="H363" s="122" t="s">
        <v>587</v>
      </c>
      <c r="I363" s="8" t="s">
        <v>60</v>
      </c>
      <c r="J363" s="47" t="s">
        <v>57</v>
      </c>
      <c r="L363" s="120" t="n">
        <v>16.8847</v>
      </c>
      <c r="M363" s="120" t="n">
        <v>2.9118</v>
      </c>
      <c r="N363" s="120" t="n">
        <v>0.347402</v>
      </c>
      <c r="O363" s="120" t="n">
        <v>0.059177</v>
      </c>
      <c r="P363" s="120" t="n">
        <v>1628.4</v>
      </c>
      <c r="Q363" s="120" t="n">
        <v>0.62255</v>
      </c>
      <c r="R363" s="120" t="n">
        <v>4820.66699682465</v>
      </c>
    </row>
    <row r="364" customFormat="false" ht="12.75" hidden="false" customHeight="false" outlineLevel="0" collapsed="false">
      <c r="A364" s="44" t="n">
        <v>1180</v>
      </c>
      <c r="B364" s="65" t="n">
        <v>1181</v>
      </c>
      <c r="D364" s="45" t="s">
        <v>397</v>
      </c>
      <c r="E364" s="46" t="s">
        <v>97</v>
      </c>
      <c r="F364" s="46" t="s">
        <v>57</v>
      </c>
      <c r="G364" s="8" t="s">
        <v>588</v>
      </c>
      <c r="H364" s="8" t="s">
        <v>397</v>
      </c>
      <c r="I364" s="8" t="s">
        <v>60</v>
      </c>
      <c r="J364" s="47" t="s">
        <v>57</v>
      </c>
      <c r="L364" s="120" t="n">
        <v>83.943</v>
      </c>
      <c r="M364" s="120" t="n">
        <v>13.407</v>
      </c>
      <c r="N364" s="120" t="n">
        <v>1.12448</v>
      </c>
      <c r="O364" s="120" t="n">
        <v>1.5585</v>
      </c>
      <c r="P364" s="120" t="n">
        <v>10904</v>
      </c>
      <c r="Q364" s="120" t="n">
        <v>5.1863</v>
      </c>
      <c r="R364" s="120" t="n">
        <v>36201.1243813225</v>
      </c>
    </row>
    <row r="365" customFormat="false" ht="12.75" hidden="false" customHeight="false" outlineLevel="0" collapsed="false">
      <c r="A365" s="1" t="n">
        <v>7107</v>
      </c>
      <c r="D365" s="78" t="s">
        <v>354</v>
      </c>
      <c r="E365" s="79" t="s">
        <v>97</v>
      </c>
      <c r="F365" s="79" t="s">
        <v>57</v>
      </c>
      <c r="H365" s="123" t="s">
        <v>354</v>
      </c>
      <c r="I365" s="8" t="s">
        <v>60</v>
      </c>
      <c r="J365" s="47" t="s">
        <v>57</v>
      </c>
      <c r="L365" s="120" t="n">
        <v>56.174493916284</v>
      </c>
      <c r="M365" s="120" t="n">
        <v>1.33767419469582</v>
      </c>
      <c r="N365" s="120" t="n">
        <v>0.492065986677944</v>
      </c>
      <c r="O365" s="120" t="n">
        <v>0.910965597227724</v>
      </c>
      <c r="P365" s="120" t="n">
        <v>3752.73816760077</v>
      </c>
      <c r="Q365" s="120" t="n">
        <v>3.24402474032353</v>
      </c>
      <c r="R365" s="120" t="n">
        <v>4321.81890047258</v>
      </c>
    </row>
    <row r="366" customFormat="false" ht="12.75" hidden="false" customHeight="false" outlineLevel="0" collapsed="false">
      <c r="H366" s="124" t="s">
        <v>589</v>
      </c>
      <c r="L366" s="120"/>
      <c r="M366" s="120"/>
      <c r="N366" s="120" t="n">
        <v>0</v>
      </c>
      <c r="O366" s="120"/>
      <c r="P366" s="120"/>
      <c r="Q366" s="120"/>
      <c r="R366" s="120"/>
    </row>
    <row r="367" customFormat="false" ht="12.75" hidden="false" customHeight="false" outlineLevel="0" collapsed="false">
      <c r="A367" s="44" t="n">
        <v>929</v>
      </c>
      <c r="B367" s="65" t="n">
        <v>1667</v>
      </c>
      <c r="D367" s="45" t="s">
        <v>590</v>
      </c>
      <c r="E367" s="46" t="s">
        <v>97</v>
      </c>
      <c r="F367" s="46" t="s">
        <v>80</v>
      </c>
      <c r="G367" s="8" t="s">
        <v>393</v>
      </c>
      <c r="H367" s="8" t="s">
        <v>591</v>
      </c>
      <c r="I367" s="8" t="s">
        <v>592</v>
      </c>
      <c r="J367" s="47" t="str">
        <f aca="false">F367</f>
        <v>kg</v>
      </c>
      <c r="L367" s="120" t="n">
        <v>51.2391</v>
      </c>
      <c r="M367" s="120" t="n">
        <v>1.3432</v>
      </c>
      <c r="N367" s="120" t="n">
        <v>0.68243</v>
      </c>
      <c r="O367" s="120" t="n">
        <v>0.17404</v>
      </c>
      <c r="P367" s="120" t="n">
        <v>2281.9</v>
      </c>
      <c r="Q367" s="120" t="n">
        <v>1.9998</v>
      </c>
      <c r="R367" s="120" t="n">
        <v>3082.91375094326</v>
      </c>
    </row>
    <row r="368" customFormat="false" ht="12.75" hidden="false" customHeight="false" outlineLevel="0" collapsed="false">
      <c r="A368" s="44" t="n">
        <v>2736</v>
      </c>
      <c r="B368" s="65" t="n">
        <v>1671</v>
      </c>
      <c r="D368" s="45" t="s">
        <v>593</v>
      </c>
      <c r="E368" s="46" t="s">
        <v>97</v>
      </c>
      <c r="F368" s="46" t="s">
        <v>80</v>
      </c>
      <c r="H368" s="8" t="s">
        <v>594</v>
      </c>
      <c r="I368" s="8" t="s">
        <v>592</v>
      </c>
      <c r="J368" s="47" t="s">
        <v>80</v>
      </c>
      <c r="L368" s="120" t="n">
        <v>95.5336</v>
      </c>
      <c r="M368" s="120" t="n">
        <v>1.1988</v>
      </c>
      <c r="N368" s="120" t="n">
        <v>14.09569</v>
      </c>
      <c r="O368" s="120" t="n">
        <v>0.61609</v>
      </c>
      <c r="P368" s="120" t="n">
        <v>7132</v>
      </c>
      <c r="Q368" s="120" t="n">
        <v>3.5158</v>
      </c>
      <c r="R368" s="120" t="n">
        <v>8047.55347337781</v>
      </c>
    </row>
    <row r="369" customFormat="false" ht="12.75" hidden="false" customHeight="false" outlineLevel="0" collapsed="false">
      <c r="A369" s="44" t="n">
        <v>933</v>
      </c>
      <c r="B369" s="65" t="n">
        <v>1669</v>
      </c>
      <c r="D369" s="45" t="s">
        <v>595</v>
      </c>
      <c r="E369" s="46" t="s">
        <v>97</v>
      </c>
      <c r="F369" s="46" t="s">
        <v>80</v>
      </c>
      <c r="H369" s="8" t="s">
        <v>596</v>
      </c>
      <c r="I369" s="8" t="s">
        <v>592</v>
      </c>
      <c r="J369" s="47" t="str">
        <f aca="false">F369</f>
        <v>kg</v>
      </c>
      <c r="L369" s="120" t="n">
        <v>53.9882</v>
      </c>
      <c r="M369" s="120" t="n">
        <v>1.1047</v>
      </c>
      <c r="N369" s="120" t="n">
        <v>3.47511</v>
      </c>
      <c r="O369" s="120" t="n">
        <v>0.27574</v>
      </c>
      <c r="P369" s="120" t="n">
        <v>3532.1</v>
      </c>
      <c r="Q369" s="120" t="n">
        <v>2.6682</v>
      </c>
      <c r="R369" s="120" t="n">
        <v>4221.26053197504</v>
      </c>
    </row>
    <row r="370" customFormat="false" ht="12.75" hidden="false" customHeight="false" outlineLevel="0" collapsed="false">
      <c r="A370" s="44" t="n">
        <v>930</v>
      </c>
      <c r="B370" s="65" t="n">
        <v>1668</v>
      </c>
      <c r="D370" s="45" t="s">
        <v>454</v>
      </c>
      <c r="E370" s="46" t="s">
        <v>97</v>
      </c>
      <c r="F370" s="46" t="s">
        <v>80</v>
      </c>
      <c r="H370" s="8" t="s">
        <v>597</v>
      </c>
      <c r="I370" s="8" t="s">
        <v>592</v>
      </c>
      <c r="J370" s="47" t="str">
        <f aca="false">F370</f>
        <v>kg</v>
      </c>
      <c r="L370" s="120" t="n">
        <v>45.0308</v>
      </c>
      <c r="M370" s="120" t="n">
        <v>1.1951</v>
      </c>
      <c r="N370" s="120" t="n">
        <v>0.62553</v>
      </c>
      <c r="O370" s="120" t="n">
        <v>0.15279</v>
      </c>
      <c r="P370" s="120" t="n">
        <v>2019.6</v>
      </c>
      <c r="Q370" s="120" t="n">
        <v>1.7486</v>
      </c>
      <c r="R370" s="120" t="n">
        <v>2650.51428901831</v>
      </c>
    </row>
    <row r="371" customFormat="false" ht="12.75" hidden="false" customHeight="false" outlineLevel="0" collapsed="false">
      <c r="A371" s="44" t="n">
        <v>933</v>
      </c>
      <c r="B371" s="65" t="n">
        <v>1669</v>
      </c>
      <c r="D371" s="45" t="s">
        <v>595</v>
      </c>
      <c r="E371" s="46" t="s">
        <v>97</v>
      </c>
      <c r="F371" s="46" t="s">
        <v>80</v>
      </c>
      <c r="G371" s="8" t="s">
        <v>598</v>
      </c>
      <c r="H371" s="8" t="s">
        <v>599</v>
      </c>
      <c r="I371" s="8" t="s">
        <v>592</v>
      </c>
      <c r="J371" s="47" t="str">
        <f aca="false">F371</f>
        <v>kg</v>
      </c>
      <c r="L371" s="120" t="n">
        <v>53.9882</v>
      </c>
      <c r="M371" s="120" t="n">
        <v>1.1047</v>
      </c>
      <c r="N371" s="120" t="n">
        <v>3.47511</v>
      </c>
      <c r="O371" s="120" t="n">
        <v>0.27574</v>
      </c>
      <c r="P371" s="120" t="n">
        <v>3532.1</v>
      </c>
      <c r="Q371" s="120" t="n">
        <v>2.6682</v>
      </c>
      <c r="R371" s="120" t="n">
        <v>4221.26053197504</v>
      </c>
    </row>
    <row r="372" customFormat="false" ht="12.75" hidden="false" customHeight="false" outlineLevel="0" collapsed="false">
      <c r="A372" s="44" t="n">
        <v>3819</v>
      </c>
      <c r="B372" s="65" t="n">
        <v>324</v>
      </c>
      <c r="D372" s="45" t="s">
        <v>478</v>
      </c>
      <c r="E372" s="46" t="s">
        <v>97</v>
      </c>
      <c r="F372" s="46" t="s">
        <v>80</v>
      </c>
      <c r="G372" s="27" t="s">
        <v>600</v>
      </c>
      <c r="H372" s="8" t="s">
        <v>601</v>
      </c>
      <c r="I372" s="8" t="s">
        <v>592</v>
      </c>
      <c r="J372" s="47" t="str">
        <f aca="false">F372</f>
        <v>kg</v>
      </c>
      <c r="L372" s="120" t="n">
        <v>54.8673</v>
      </c>
      <c r="M372" s="120" t="n">
        <v>6.3831</v>
      </c>
      <c r="N372" s="120" t="n">
        <v>2.3305</v>
      </c>
      <c r="O372" s="120" t="n">
        <v>0.2094</v>
      </c>
      <c r="P372" s="120" t="n">
        <v>2402.3</v>
      </c>
      <c r="Q372" s="120" t="n">
        <v>2.6048</v>
      </c>
      <c r="R372" s="120" t="n">
        <v>2855.75048973081</v>
      </c>
    </row>
    <row r="373" customFormat="false" ht="18" hidden="false" customHeight="false" outlineLevel="0" collapsed="false">
      <c r="B373" s="65"/>
      <c r="D373" s="45" t="s">
        <v>60</v>
      </c>
      <c r="E373" s="46" t="s">
        <v>60</v>
      </c>
      <c r="F373" s="46" t="s">
        <v>60</v>
      </c>
      <c r="H373" s="125" t="s">
        <v>602</v>
      </c>
      <c r="I373" s="66"/>
      <c r="L373" s="120"/>
      <c r="M373" s="120"/>
      <c r="N373" s="120"/>
      <c r="O373" s="120"/>
      <c r="P373" s="120"/>
      <c r="Q373" s="120"/>
    </row>
    <row r="374" s="126" customFormat="true" ht="12.75" hidden="false" customHeight="false" outlineLevel="0" collapsed="false">
      <c r="A374" s="44" t="n">
        <v>3953</v>
      </c>
      <c r="B374" s="65" t="n">
        <v>2052</v>
      </c>
      <c r="C374" s="8"/>
      <c r="D374" s="45" t="s">
        <v>603</v>
      </c>
      <c r="E374" s="46" t="s">
        <v>98</v>
      </c>
      <c r="F374" s="46" t="s">
        <v>80</v>
      </c>
      <c r="G374" s="16" t="s">
        <v>604</v>
      </c>
      <c r="H374" s="8" t="s">
        <v>605</v>
      </c>
      <c r="J374" s="47" t="s">
        <v>80</v>
      </c>
      <c r="K374" s="47"/>
      <c r="L374" s="120" t="n">
        <v>0.203671</v>
      </c>
      <c r="M374" s="120" t="n">
        <v>0.0031797</v>
      </c>
      <c r="N374" s="120" t="n">
        <v>0.00086196</v>
      </c>
      <c r="O374" s="120" t="n">
        <v>0.0029052</v>
      </c>
      <c r="P374" s="120" t="n">
        <v>61.816</v>
      </c>
      <c r="Q374" s="120" t="n">
        <v>0.013797</v>
      </c>
      <c r="R374" s="120" t="n">
        <v>719.438719335898</v>
      </c>
    </row>
    <row r="375" s="126" customFormat="true" ht="12.75" hidden="false" customHeight="false" outlineLevel="0" collapsed="false">
      <c r="A375" s="44" t="n">
        <v>3954</v>
      </c>
      <c r="B375" s="65" t="n">
        <v>2051</v>
      </c>
      <c r="C375" s="8"/>
      <c r="D375" s="45" t="s">
        <v>606</v>
      </c>
      <c r="E375" s="46" t="s">
        <v>98</v>
      </c>
      <c r="F375" s="46" t="s">
        <v>80</v>
      </c>
      <c r="G375" s="8"/>
      <c r="H375" s="8" t="s">
        <v>607</v>
      </c>
      <c r="J375" s="47" t="s">
        <v>80</v>
      </c>
      <c r="K375" s="47"/>
      <c r="L375" s="120" t="n">
        <v>0.20779</v>
      </c>
      <c r="M375" s="120" t="n">
        <v>0.0033792</v>
      </c>
      <c r="N375" s="120" t="n">
        <v>0.00092159</v>
      </c>
      <c r="O375" s="120" t="n">
        <v>0.0069116</v>
      </c>
      <c r="P375" s="120" t="n">
        <v>495.12</v>
      </c>
      <c r="Q375" s="120" t="n">
        <v>0.014236</v>
      </c>
      <c r="R375" s="120" t="n">
        <v>994.590987247928</v>
      </c>
    </row>
    <row r="376" s="126" customFormat="true" ht="12.75" hidden="false" customHeight="false" outlineLevel="0" collapsed="false">
      <c r="A376" s="44" t="n">
        <v>3959</v>
      </c>
      <c r="B376" s="65" t="n">
        <v>2029</v>
      </c>
      <c r="C376" s="8"/>
      <c r="D376" s="45" t="s">
        <v>608</v>
      </c>
      <c r="E376" s="46" t="s">
        <v>98</v>
      </c>
      <c r="F376" s="46" t="s">
        <v>80</v>
      </c>
      <c r="G376" s="8"/>
      <c r="H376" s="8" t="s">
        <v>592</v>
      </c>
      <c r="J376" s="47" t="s">
        <v>80</v>
      </c>
      <c r="K376" s="47"/>
      <c r="L376" s="120" t="n">
        <v>0.292865</v>
      </c>
      <c r="M376" s="120" t="n">
        <v>0.0084255</v>
      </c>
      <c r="N376" s="120" t="n">
        <v>0.00267899</v>
      </c>
      <c r="O376" s="120" t="n">
        <v>0.022054</v>
      </c>
      <c r="P376" s="120" t="n">
        <v>888.21</v>
      </c>
      <c r="Q376" s="120" t="n">
        <v>2.3822</v>
      </c>
      <c r="R376" s="120" t="n">
        <v>1924.81788197215</v>
      </c>
    </row>
    <row r="377" s="126" customFormat="true" ht="12.75" hidden="false" customHeight="false" outlineLevel="0" collapsed="false">
      <c r="A377" s="44" t="n">
        <v>1360</v>
      </c>
      <c r="B377" s="65" t="n">
        <v>2216</v>
      </c>
      <c r="C377" s="8"/>
      <c r="D377" s="45" t="s">
        <v>609</v>
      </c>
      <c r="E377" s="46" t="s">
        <v>98</v>
      </c>
      <c r="F377" s="46" t="s">
        <v>80</v>
      </c>
      <c r="G377" s="8"/>
      <c r="H377" s="8" t="s">
        <v>543</v>
      </c>
      <c r="J377" s="47" t="s">
        <v>80</v>
      </c>
      <c r="K377" s="47"/>
      <c r="L377" s="120" t="n">
        <v>0.327599</v>
      </c>
      <c r="M377" s="120" t="n">
        <v>0.0059908</v>
      </c>
      <c r="N377" s="120" t="n">
        <v>0.00073379</v>
      </c>
      <c r="O377" s="120" t="n">
        <v>0.0018655</v>
      </c>
      <c r="P377" s="120" t="n">
        <v>519.34</v>
      </c>
      <c r="Q377" s="120" t="n">
        <v>0.017723</v>
      </c>
      <c r="R377" s="120" t="n">
        <v>729.026665529569</v>
      </c>
    </row>
    <row r="378" s="126" customFormat="true" ht="12.75" hidden="false" customHeight="false" outlineLevel="0" collapsed="false">
      <c r="A378" s="44" t="n">
        <v>7136</v>
      </c>
      <c r="B378" s="65"/>
      <c r="C378" s="8"/>
      <c r="D378" s="78" t="s">
        <v>610</v>
      </c>
      <c r="E378" s="79" t="s">
        <v>97</v>
      </c>
      <c r="F378" s="79" t="s">
        <v>57</v>
      </c>
      <c r="G378" s="8"/>
      <c r="H378" s="127" t="s">
        <v>559</v>
      </c>
      <c r="J378" s="47" t="s">
        <v>57</v>
      </c>
      <c r="K378" s="47"/>
      <c r="L378" s="120" t="n">
        <v>16.4897235986033</v>
      </c>
      <c r="M378" s="120" t="n">
        <v>0.240238764348932</v>
      </c>
      <c r="N378" s="120" t="n">
        <v>0.0485229308548508</v>
      </c>
      <c r="O378" s="120" t="n">
        <v>0.135621727318974</v>
      </c>
      <c r="P378" s="120" t="n">
        <v>2408.64609013014</v>
      </c>
      <c r="Q378" s="120" t="n">
        <v>2.48425747418873</v>
      </c>
      <c r="R378" s="120" t="n">
        <v>16278.1747146803</v>
      </c>
    </row>
    <row r="379" s="126" customFormat="true" ht="12.75" hidden="false" customHeight="false" outlineLevel="0" collapsed="false">
      <c r="A379" s="44" t="n">
        <v>7137</v>
      </c>
      <c r="B379" s="65"/>
      <c r="C379" s="8"/>
      <c r="D379" s="78" t="s">
        <v>611</v>
      </c>
      <c r="E379" s="79" t="s">
        <v>97</v>
      </c>
      <c r="F379" s="79" t="s">
        <v>57</v>
      </c>
      <c r="G379" s="8"/>
      <c r="H379" s="127" t="s">
        <v>562</v>
      </c>
      <c r="J379" s="47" t="s">
        <v>57</v>
      </c>
      <c r="K379" s="47"/>
      <c r="L379" s="120" t="n">
        <v>20.4694440461628</v>
      </c>
      <c r="M379" s="120" t="n">
        <v>0.303138935661709</v>
      </c>
      <c r="N379" s="120" t="n">
        <v>0.0669866862454654</v>
      </c>
      <c r="O379" s="120" t="n">
        <v>0.170830549207181</v>
      </c>
      <c r="P379" s="120" t="n">
        <v>7713.57726921539</v>
      </c>
      <c r="Q379" s="120" t="n">
        <v>5.21860189561362</v>
      </c>
      <c r="R379" s="120" t="n">
        <v>16793.5610511282</v>
      </c>
    </row>
    <row r="380" s="126" customFormat="true" ht="12.75" hidden="false" customHeight="false" outlineLevel="0" collapsed="false">
      <c r="A380" s="44" t="n">
        <v>3944</v>
      </c>
      <c r="B380" s="65" t="n">
        <v>2005</v>
      </c>
      <c r="C380" s="8"/>
      <c r="D380" s="45" t="s">
        <v>612</v>
      </c>
      <c r="E380" s="46" t="s">
        <v>98</v>
      </c>
      <c r="F380" s="46" t="s">
        <v>80</v>
      </c>
      <c r="G380" s="8"/>
      <c r="H380" s="8" t="s">
        <v>180</v>
      </c>
      <c r="J380" s="47" t="s">
        <v>80</v>
      </c>
      <c r="K380" s="47"/>
      <c r="L380" s="120" t="n">
        <v>0.308654</v>
      </c>
      <c r="M380" s="120" t="n">
        <v>0.002668</v>
      </c>
      <c r="N380" s="120" t="n">
        <v>0.00047295</v>
      </c>
      <c r="O380" s="120" t="n">
        <v>0.0025299</v>
      </c>
      <c r="P380" s="120" t="n">
        <v>527.44</v>
      </c>
      <c r="Q380" s="120" t="n">
        <v>0.014038</v>
      </c>
      <c r="R380" s="120" t="n">
        <v>33.7117313903169</v>
      </c>
    </row>
    <row r="381" customFormat="false" ht="12.75" hidden="false" customHeight="false" outlineLevel="0" collapsed="false">
      <c r="B381" s="65"/>
      <c r="D381" s="45" t="s">
        <v>93</v>
      </c>
      <c r="E381" s="46" t="str">
        <f aca="false">E382</f>
        <v>CH</v>
      </c>
      <c r="F381" s="46" t="str">
        <f aca="false">F382</f>
        <v>kg</v>
      </c>
      <c r="H381" s="128" t="s">
        <v>613</v>
      </c>
      <c r="J381" s="47" t="s">
        <v>80</v>
      </c>
      <c r="L381" s="120" t="n">
        <v>0.15194308</v>
      </c>
      <c r="M381" s="120" t="n">
        <f aca="false">$C382*M382+$C383*M383+$C384*M384</f>
        <v>0.008922824</v>
      </c>
      <c r="N381" s="120" t="n">
        <v>0.000497012</v>
      </c>
      <c r="O381" s="120" t="n">
        <f aca="false">$C382*O382+$C383*O383+$C384*O384</f>
        <v>0.001725852</v>
      </c>
      <c r="P381" s="120" t="n">
        <f aca="false">$C382*P382+$C383*P383+$C384*P384</f>
        <v>19.71356</v>
      </c>
      <c r="Q381" s="120" t="n">
        <f aca="false">$C382*Q382+$C383*Q383+$C384*Q384</f>
        <v>0.00813776</v>
      </c>
      <c r="R381" s="120" t="n">
        <f aca="false">$C382*R382+$C383*R383+$C384*R384</f>
        <v>23.5624807995297</v>
      </c>
    </row>
    <row r="382" s="126" customFormat="true" ht="12.75" hidden="false" customHeight="false" outlineLevel="1" collapsed="false">
      <c r="A382" s="44" t="n">
        <v>3925</v>
      </c>
      <c r="B382" s="65" t="n">
        <v>2143</v>
      </c>
      <c r="C382" s="8" t="n">
        <v>1</v>
      </c>
      <c r="D382" s="98" t="s">
        <v>614</v>
      </c>
      <c r="E382" s="46" t="s">
        <v>98</v>
      </c>
      <c r="F382" s="46" t="s">
        <v>80</v>
      </c>
      <c r="G382" s="8"/>
      <c r="H382" s="129" t="s">
        <v>613</v>
      </c>
      <c r="J382" s="47" t="s">
        <v>80</v>
      </c>
      <c r="K382" s="47"/>
      <c r="L382" s="120" t="n">
        <v>0.29769</v>
      </c>
      <c r="M382" s="120" t="n">
        <v>0.011481</v>
      </c>
      <c r="N382" s="120" t="n">
        <v>0.00081901</v>
      </c>
      <c r="O382" s="120" t="n">
        <v>0.0054051</v>
      </c>
      <c r="P382" s="120" t="n">
        <v>243.24</v>
      </c>
      <c r="Q382" s="120" t="n">
        <v>0.014104</v>
      </c>
      <c r="R382" s="120" t="n">
        <v>33.8679763252423</v>
      </c>
    </row>
    <row r="383" s="126" customFormat="true" ht="12.75" hidden="false" customHeight="false" outlineLevel="1" collapsed="false">
      <c r="A383" s="44" t="n">
        <v>1376</v>
      </c>
      <c r="B383" s="65" t="n">
        <v>2221</v>
      </c>
      <c r="C383" s="8" t="n">
        <f aca="false">C382*-0.4</f>
        <v>-0.4</v>
      </c>
      <c r="D383" s="98" t="s">
        <v>615</v>
      </c>
      <c r="E383" s="46" t="s">
        <v>98</v>
      </c>
      <c r="F383" s="46" t="s">
        <v>80</v>
      </c>
      <c r="G383" s="8"/>
      <c r="H383" s="129" t="s">
        <v>613</v>
      </c>
      <c r="J383" s="47" t="s">
        <v>80</v>
      </c>
      <c r="K383" s="47"/>
      <c r="L383" s="120" t="n">
        <v>0.327271</v>
      </c>
      <c r="M383" s="120" t="n">
        <v>0.0059081</v>
      </c>
      <c r="N383" s="120" t="n">
        <v>0.00073069</v>
      </c>
      <c r="O383" s="120" t="n">
        <v>0.0089903</v>
      </c>
      <c r="P383" s="120" t="n">
        <v>556.35</v>
      </c>
      <c r="Q383" s="120" t="n">
        <v>0.012687</v>
      </c>
      <c r="R383" s="120" t="n">
        <v>22.8705271437855</v>
      </c>
    </row>
    <row r="384" s="126" customFormat="true" ht="12.75" hidden="false" customHeight="false" outlineLevel="1" collapsed="false">
      <c r="A384" s="44" t="n">
        <v>1845</v>
      </c>
      <c r="B384" s="65" t="n">
        <v>1942</v>
      </c>
      <c r="C384" s="8" t="n">
        <f aca="false">10/1000*C383</f>
        <v>-0.004</v>
      </c>
      <c r="D384" s="98" t="s">
        <v>616</v>
      </c>
      <c r="E384" s="46" t="s">
        <v>98</v>
      </c>
      <c r="F384" s="46" t="s">
        <v>548</v>
      </c>
      <c r="G384" s="8"/>
      <c r="H384" s="129" t="s">
        <v>613</v>
      </c>
      <c r="J384" s="47" t="s">
        <v>548</v>
      </c>
      <c r="K384" s="47"/>
      <c r="L384" s="120" t="n">
        <v>3.70963</v>
      </c>
      <c r="M384" s="120" t="n">
        <v>0.048734</v>
      </c>
      <c r="N384" s="120" t="n">
        <v>0.0074305</v>
      </c>
      <c r="O384" s="120" t="n">
        <v>0.020782</v>
      </c>
      <c r="P384" s="120" t="n">
        <v>246.61</v>
      </c>
      <c r="Q384" s="120" t="n">
        <v>0.22286</v>
      </c>
      <c r="R384" s="120" t="n">
        <v>289.321167049603</v>
      </c>
    </row>
    <row r="385" customFormat="false" ht="12.75" hidden="false" customHeight="false" outlineLevel="0" collapsed="false">
      <c r="B385" s="65"/>
      <c r="C385" s="8" t="s">
        <v>617</v>
      </c>
      <c r="D385" s="45" t="s">
        <v>93</v>
      </c>
      <c r="E385" s="46" t="s">
        <v>60</v>
      </c>
      <c r="F385" s="46" t="s">
        <v>60</v>
      </c>
      <c r="H385" s="130" t="s">
        <v>618</v>
      </c>
      <c r="I385" s="43"/>
      <c r="J385" s="47" t="s">
        <v>80</v>
      </c>
      <c r="L385" s="120" t="n">
        <v>0.424047064</v>
      </c>
      <c r="M385" s="120" t="n">
        <f aca="false">$C386*M386+$C387*M387+$C388*M388+$C389*M389+$C390*M390+$C391*M391+$C392*M392</f>
        <v>0.0154159261666667</v>
      </c>
      <c r="N385" s="120" t="n">
        <v>0.00580073121666667</v>
      </c>
      <c r="O385" s="120" t="n">
        <f aca="false">$C386*O386+$C387*O387+$C388*O388+$C389*O389+$C390*O390+$C391*O391+$C392*O392</f>
        <v>0.00659476263333333</v>
      </c>
      <c r="P385" s="120" t="n">
        <f aca="false">$C386*P386+$C387*P387+$C388*P388+$C389*P389+$C390*P390+$C391*P391+$C392*P392</f>
        <v>183.19206</v>
      </c>
      <c r="Q385" s="120" t="n">
        <f aca="false">$C386*Q386+$C387*Q387+$C388*Q388+$C389*Q389+$C390*Q390+$C391*Q391+$C392*Q392</f>
        <v>0.434074512666667</v>
      </c>
      <c r="R385" s="120" t="n">
        <f aca="false">$C386*R386+$C387*R387+$C388*R388+$C389*R389+$C390*R390+$C391*R391+$C392*R392</f>
        <v>905.45765957621</v>
      </c>
    </row>
    <row r="386" customFormat="false" ht="12.75" hidden="false" customHeight="false" outlineLevel="1" collapsed="false">
      <c r="A386" s="44" t="n">
        <v>3949</v>
      </c>
      <c r="B386" s="65" t="n">
        <v>2039</v>
      </c>
      <c r="C386" s="76" t="n">
        <v>0.092</v>
      </c>
      <c r="D386" s="45" t="s">
        <v>619</v>
      </c>
      <c r="E386" s="46" t="s">
        <v>98</v>
      </c>
      <c r="F386" s="46" t="s">
        <v>80</v>
      </c>
      <c r="G386" s="76"/>
      <c r="H386" s="131" t="s">
        <v>618</v>
      </c>
      <c r="J386" s="47" t="s">
        <v>80</v>
      </c>
      <c r="L386" s="120" t="n">
        <v>0.271573</v>
      </c>
      <c r="M386" s="120" t="n">
        <v>0.0060434</v>
      </c>
      <c r="N386" s="120" t="n">
        <v>0.00172249</v>
      </c>
      <c r="O386" s="120" t="n">
        <v>0.02447</v>
      </c>
      <c r="P386" s="120" t="n">
        <v>824.14</v>
      </c>
      <c r="Q386" s="120" t="n">
        <v>3.151</v>
      </c>
      <c r="R386" s="120" t="n">
        <v>2006.48830873222</v>
      </c>
    </row>
    <row r="387" customFormat="false" ht="12.75" hidden="false" customHeight="false" outlineLevel="1" collapsed="false">
      <c r="A387" s="44" t="n">
        <v>3953</v>
      </c>
      <c r="B387" s="65" t="n">
        <v>2052</v>
      </c>
      <c r="C387" s="76" t="n">
        <v>0.77</v>
      </c>
      <c r="D387" s="45" t="s">
        <v>603</v>
      </c>
      <c r="E387" s="46" t="s">
        <v>98</v>
      </c>
      <c r="F387" s="46" t="s">
        <v>80</v>
      </c>
      <c r="G387" s="76"/>
      <c r="H387" s="131" t="s">
        <v>618</v>
      </c>
      <c r="J387" s="47" t="s">
        <v>80</v>
      </c>
      <c r="L387" s="120" t="n">
        <v>0.203671</v>
      </c>
      <c r="M387" s="120" t="n">
        <v>0.0031797</v>
      </c>
      <c r="N387" s="120" t="n">
        <v>0.00086196</v>
      </c>
      <c r="O387" s="120" t="n">
        <v>0.0029052</v>
      </c>
      <c r="P387" s="120" t="n">
        <v>61.816</v>
      </c>
      <c r="Q387" s="120" t="n">
        <v>0.013797</v>
      </c>
      <c r="R387" s="120" t="n">
        <v>719.438719335898</v>
      </c>
    </row>
    <row r="388" customFormat="false" ht="12.75" hidden="false" customHeight="false" outlineLevel="1" collapsed="false">
      <c r="A388" s="44" t="n">
        <v>4005</v>
      </c>
      <c r="B388" s="65" t="n">
        <v>2124</v>
      </c>
      <c r="C388" s="76" t="n">
        <v>0.046</v>
      </c>
      <c r="D388" s="45" t="s">
        <v>620</v>
      </c>
      <c r="E388" s="46" t="s">
        <v>98</v>
      </c>
      <c r="F388" s="46" t="s">
        <v>80</v>
      </c>
      <c r="G388" s="76"/>
      <c r="H388" s="131" t="s">
        <v>618</v>
      </c>
      <c r="J388" s="47" t="s">
        <v>80</v>
      </c>
      <c r="L388" s="120" t="n">
        <v>0.954308</v>
      </c>
      <c r="M388" s="120" t="n">
        <v>0.017594</v>
      </c>
      <c r="N388" s="120" t="n">
        <v>0.0062551</v>
      </c>
      <c r="O388" s="120" t="n">
        <v>0.012241</v>
      </c>
      <c r="P388" s="120" t="n">
        <v>328.33</v>
      </c>
      <c r="Q388" s="120" t="n">
        <v>0.14389</v>
      </c>
      <c r="R388" s="120" t="n">
        <v>925.539628820682</v>
      </c>
    </row>
    <row r="389" customFormat="false" ht="12.75" hidden="false" customHeight="false" outlineLevel="1" collapsed="false">
      <c r="A389" s="44" t="n">
        <v>1388</v>
      </c>
      <c r="B389" s="65" t="n">
        <v>2104</v>
      </c>
      <c r="C389" s="76" t="n">
        <v>0.023</v>
      </c>
      <c r="D389" s="45" t="s">
        <v>621</v>
      </c>
      <c r="E389" s="46" t="s">
        <v>98</v>
      </c>
      <c r="F389" s="46" t="s">
        <v>80</v>
      </c>
      <c r="G389" s="76"/>
      <c r="H389" s="131" t="s">
        <v>618</v>
      </c>
      <c r="J389" s="47" t="s">
        <v>80</v>
      </c>
      <c r="L389" s="120" t="n">
        <v>0.248018</v>
      </c>
      <c r="M389" s="120" t="n">
        <v>0.0063635</v>
      </c>
      <c r="N389" s="120" t="n">
        <v>0.00191917</v>
      </c>
      <c r="O389" s="120" t="n">
        <v>0.0026026</v>
      </c>
      <c r="P389" s="120" t="n">
        <v>122.96</v>
      </c>
      <c r="Q389" s="120" t="n">
        <v>0.017493</v>
      </c>
      <c r="R389" s="120" t="n">
        <v>726.075177875772</v>
      </c>
    </row>
    <row r="390" customFormat="false" ht="12.75" hidden="false" customHeight="false" outlineLevel="1" collapsed="false">
      <c r="A390" s="44" t="n">
        <v>1392</v>
      </c>
      <c r="B390" s="65" t="n">
        <v>2105</v>
      </c>
      <c r="C390" s="76" t="n">
        <v>0.023</v>
      </c>
      <c r="D390" s="45" t="s">
        <v>622</v>
      </c>
      <c r="E390" s="46" t="s">
        <v>98</v>
      </c>
      <c r="F390" s="46" t="s">
        <v>80</v>
      </c>
      <c r="G390" s="76"/>
      <c r="H390" s="131" t="s">
        <v>618</v>
      </c>
      <c r="J390" s="47" t="s">
        <v>80</v>
      </c>
      <c r="L390" s="120" t="n">
        <v>0.36174</v>
      </c>
      <c r="M390" s="120" t="n">
        <v>0.014084</v>
      </c>
      <c r="N390" s="120" t="n">
        <v>0.0053792</v>
      </c>
      <c r="O390" s="120" t="n">
        <v>0.0050825</v>
      </c>
      <c r="P390" s="120" t="n">
        <v>103.28</v>
      </c>
      <c r="Q390" s="120" t="n">
        <v>0.024299</v>
      </c>
      <c r="R390" s="120" t="n">
        <v>759.309141331166</v>
      </c>
    </row>
    <row r="391" customFormat="false" ht="12.75" hidden="false" customHeight="false" outlineLevel="1" collapsed="false">
      <c r="A391" s="44" t="n">
        <v>3966</v>
      </c>
      <c r="B391" s="65" t="n">
        <v>2038</v>
      </c>
      <c r="C391" s="76" t="n">
        <v>0.0306666666666667</v>
      </c>
      <c r="D391" s="45" t="s">
        <v>623</v>
      </c>
      <c r="E391" s="46" t="s">
        <v>98</v>
      </c>
      <c r="F391" s="46" t="s">
        <v>80</v>
      </c>
      <c r="G391" s="76"/>
      <c r="H391" s="131" t="s">
        <v>618</v>
      </c>
      <c r="J391" s="47" t="s">
        <v>80</v>
      </c>
      <c r="L391" s="120" t="n">
        <v>0.260709</v>
      </c>
      <c r="M391" s="120" t="n">
        <v>0.0056833</v>
      </c>
      <c r="N391" s="120" t="n">
        <v>0.00176269</v>
      </c>
      <c r="O391" s="120" t="n">
        <v>0.022843</v>
      </c>
      <c r="P391" s="120" t="n">
        <v>704.29</v>
      </c>
      <c r="Q391" s="120" t="n">
        <v>2.9982</v>
      </c>
      <c r="R391" s="120" t="n">
        <v>1918.0227502646</v>
      </c>
    </row>
    <row r="392" customFormat="false" ht="12.75" hidden="false" customHeight="false" outlineLevel="1" collapsed="false">
      <c r="A392" s="44" t="n">
        <v>1421</v>
      </c>
      <c r="B392" s="65" t="n">
        <v>2118</v>
      </c>
      <c r="C392" s="76" t="n">
        <v>0.0153333333333333</v>
      </c>
      <c r="D392" s="45" t="s">
        <v>624</v>
      </c>
      <c r="E392" s="46" t="s">
        <v>98</v>
      </c>
      <c r="F392" s="46" t="s">
        <v>80</v>
      </c>
      <c r="G392" s="76"/>
      <c r="H392" s="131" t="s">
        <v>618</v>
      </c>
      <c r="J392" s="47" t="s">
        <v>80</v>
      </c>
      <c r="L392" s="120" t="n">
        <v>11.499</v>
      </c>
      <c r="M392" s="120" t="n">
        <v>0.71463</v>
      </c>
      <c r="N392" s="120" t="n">
        <v>0.29145</v>
      </c>
      <c r="O392" s="120" t="n">
        <v>0.043445</v>
      </c>
      <c r="P392" s="120" t="n">
        <v>1165.3</v>
      </c>
      <c r="Q392" s="120" t="n">
        <v>2.2196</v>
      </c>
      <c r="R392" s="120" t="n">
        <v>2043.58008751599</v>
      </c>
    </row>
    <row r="393" s="126" customFormat="true" ht="12.75" hidden="false" customHeight="false" outlineLevel="0" collapsed="false">
      <c r="A393" s="44" t="n">
        <v>3941</v>
      </c>
      <c r="B393" s="65" t="n">
        <v>2045</v>
      </c>
      <c r="C393" s="8"/>
      <c r="D393" s="45" t="s">
        <v>625</v>
      </c>
      <c r="E393" s="46" t="s">
        <v>98</v>
      </c>
      <c r="F393" s="46" t="s">
        <v>80</v>
      </c>
      <c r="G393" s="8"/>
      <c r="H393" s="8" t="s">
        <v>626</v>
      </c>
      <c r="J393" s="47" t="s">
        <v>80</v>
      </c>
      <c r="K393" s="47"/>
      <c r="L393" s="120" t="n">
        <v>0.343547</v>
      </c>
      <c r="M393" s="120" t="n">
        <v>0.0027919</v>
      </c>
      <c r="N393" s="120" t="n">
        <v>0.00051511</v>
      </c>
      <c r="O393" s="120" t="n">
        <v>0.002784</v>
      </c>
      <c r="P393" s="120" t="n">
        <v>530.55</v>
      </c>
      <c r="Q393" s="120" t="n">
        <v>0.016336</v>
      </c>
      <c r="R393" s="120" t="n">
        <v>36.7371184107728</v>
      </c>
    </row>
    <row r="394" customFormat="false" ht="12.75" hidden="false" customHeight="false" outlineLevel="0" collapsed="false">
      <c r="B394" s="65"/>
      <c r="D394" s="45" t="s">
        <v>93</v>
      </c>
      <c r="E394" s="46" t="str">
        <f aca="false">E395</f>
        <v>CH</v>
      </c>
      <c r="F394" s="46" t="str">
        <f aca="false">F395</f>
        <v>kg</v>
      </c>
      <c r="H394" s="128" t="s">
        <v>627</v>
      </c>
      <c r="J394" s="47" t="s">
        <v>80</v>
      </c>
      <c r="L394" s="120" t="n">
        <v>0.1852074876</v>
      </c>
      <c r="M394" s="120" t="n">
        <f aca="false">$C395*M395+$C396*M396+$C397*M397</f>
        <v>0.00903956928</v>
      </c>
      <c r="N394" s="120" t="n">
        <v>0.00053664194</v>
      </c>
      <c r="O394" s="120" t="n">
        <f aca="false">$C395*O395+$C396*O396+$C397*O397</f>
        <v>0.00196822944</v>
      </c>
      <c r="P394" s="120" t="n">
        <f aca="false">$C395*P395+$C396*P396+$C397*P397</f>
        <v>22.6693532</v>
      </c>
      <c r="Q394" s="120" t="n">
        <f aca="false">$C395*Q395+$C396*Q396+$C397*Q397</f>
        <v>0.0103297472</v>
      </c>
      <c r="R394" s="120" t="n">
        <f aca="false">$C395*R395+$C396*R396+$C397*R397</f>
        <v>26.4420788755529</v>
      </c>
    </row>
    <row r="395" s="126" customFormat="true" ht="12.75" hidden="false" customHeight="false" outlineLevel="1" collapsed="false">
      <c r="A395" s="44" t="n">
        <v>3922</v>
      </c>
      <c r="B395" s="65" t="n">
        <v>2154</v>
      </c>
      <c r="C395" s="8" t="n">
        <v>1</v>
      </c>
      <c r="D395" s="98" t="s">
        <v>628</v>
      </c>
      <c r="E395" s="46" t="s">
        <v>98</v>
      </c>
      <c r="F395" s="46" t="s">
        <v>80</v>
      </c>
      <c r="G395" s="8"/>
      <c r="H395" s="129" t="s">
        <v>629</v>
      </c>
      <c r="J395" s="47" t="s">
        <v>80</v>
      </c>
      <c r="K395" s="47"/>
      <c r="L395" s="120" t="n">
        <v>0.326582</v>
      </c>
      <c r="M395" s="120" t="n">
        <v>0.011521</v>
      </c>
      <c r="N395" s="120" t="n">
        <v>0.00084898</v>
      </c>
      <c r="O395" s="120" t="n">
        <v>0.0055371</v>
      </c>
      <c r="P395" s="120" t="n">
        <v>239.49</v>
      </c>
      <c r="Q395" s="120" t="n">
        <v>0.016117</v>
      </c>
      <c r="R395" s="120" t="n">
        <v>36.4384095354941</v>
      </c>
    </row>
    <row r="396" s="126" customFormat="true" ht="12.75" hidden="false" customHeight="false" outlineLevel="1" collapsed="false">
      <c r="A396" s="44" t="n">
        <v>1376</v>
      </c>
      <c r="B396" s="65" t="n">
        <v>2221</v>
      </c>
      <c r="C396" s="8" t="n">
        <f aca="false">C395*-0.388</f>
        <v>-0.388</v>
      </c>
      <c r="D396" s="98" t="s">
        <v>615</v>
      </c>
      <c r="E396" s="46" t="s">
        <v>98</v>
      </c>
      <c r="F396" s="46" t="s">
        <v>80</v>
      </c>
      <c r="G396" s="8"/>
      <c r="H396" s="129" t="s">
        <v>629</v>
      </c>
      <c r="J396" s="47" t="s">
        <v>80</v>
      </c>
      <c r="K396" s="47"/>
      <c r="L396" s="120" t="n">
        <v>0.327271</v>
      </c>
      <c r="M396" s="120" t="n">
        <v>0.0059081</v>
      </c>
      <c r="N396" s="120" t="n">
        <v>0.00073069</v>
      </c>
      <c r="O396" s="120" t="n">
        <v>0.0089903</v>
      </c>
      <c r="P396" s="120" t="n">
        <v>556.35</v>
      </c>
      <c r="Q396" s="120" t="n">
        <v>0.012687</v>
      </c>
      <c r="R396" s="120" t="n">
        <v>22.8705271437855</v>
      </c>
    </row>
    <row r="397" s="126" customFormat="true" ht="12.75" hidden="false" customHeight="false" outlineLevel="1" collapsed="false">
      <c r="A397" s="44" t="n">
        <v>1845</v>
      </c>
      <c r="B397" s="65" t="n">
        <v>1942</v>
      </c>
      <c r="C397" s="8" t="n">
        <f aca="false">10/1000*C396</f>
        <v>-0.00388</v>
      </c>
      <c r="D397" s="98" t="s">
        <v>616</v>
      </c>
      <c r="E397" s="46" t="s">
        <v>98</v>
      </c>
      <c r="F397" s="46" t="s">
        <v>548</v>
      </c>
      <c r="G397" s="8"/>
      <c r="H397" s="129" t="s">
        <v>629</v>
      </c>
      <c r="J397" s="47" t="s">
        <v>548</v>
      </c>
      <c r="K397" s="47"/>
      <c r="L397" s="120" t="n">
        <v>3.70963</v>
      </c>
      <c r="M397" s="120" t="n">
        <v>0.048734</v>
      </c>
      <c r="N397" s="120" t="n">
        <v>0.0074305</v>
      </c>
      <c r="O397" s="120" t="n">
        <v>0.020782</v>
      </c>
      <c r="P397" s="120" t="n">
        <v>246.61</v>
      </c>
      <c r="Q397" s="120" t="n">
        <v>0.22286</v>
      </c>
      <c r="R397" s="120" t="n">
        <v>289.321167049603</v>
      </c>
    </row>
    <row r="398" s="126" customFormat="true" ht="12.75" hidden="false" customHeight="false" outlineLevel="0" collapsed="false">
      <c r="A398" s="44" t="n">
        <v>3940</v>
      </c>
      <c r="B398" s="65" t="n">
        <v>2010</v>
      </c>
      <c r="C398" s="8"/>
      <c r="D398" s="45" t="s">
        <v>630</v>
      </c>
      <c r="E398" s="46" t="s">
        <v>98</v>
      </c>
      <c r="F398" s="46" t="s">
        <v>80</v>
      </c>
      <c r="G398" s="8"/>
      <c r="H398" s="8" t="s">
        <v>631</v>
      </c>
      <c r="J398" s="47" t="s">
        <v>80</v>
      </c>
      <c r="K398" s="47"/>
      <c r="L398" s="120" t="n">
        <v>0.319412</v>
      </c>
      <c r="M398" s="120" t="n">
        <v>0.0027062</v>
      </c>
      <c r="N398" s="120" t="n">
        <v>0.00048595</v>
      </c>
      <c r="O398" s="120" t="n">
        <v>0.0026083</v>
      </c>
      <c r="P398" s="120" t="n">
        <v>528.4</v>
      </c>
      <c r="Q398" s="120" t="n">
        <v>0.014747</v>
      </c>
      <c r="R398" s="120" t="n">
        <v>34.6442551543619</v>
      </c>
    </row>
    <row r="399" customFormat="false" ht="12.75" hidden="false" customHeight="false" outlineLevel="0" collapsed="false">
      <c r="B399" s="65"/>
      <c r="D399" s="45" t="s">
        <v>93</v>
      </c>
      <c r="E399" s="46" t="str">
        <f aca="false">E400</f>
        <v>CH</v>
      </c>
      <c r="F399" s="46" t="str">
        <f aca="false">F400</f>
        <v>kg</v>
      </c>
      <c r="H399" s="128" t="s">
        <v>632</v>
      </c>
      <c r="J399" s="47" t="s">
        <v>80</v>
      </c>
      <c r="L399" s="120" t="n">
        <v>0.16117808</v>
      </c>
      <c r="M399" s="120" t="n">
        <f aca="false">$C400*M400+$C401*M401+$C402*M402</f>
        <v>0.008953824</v>
      </c>
      <c r="N399" s="120" t="n">
        <v>0.000507612</v>
      </c>
      <c r="O399" s="120" t="n">
        <f aca="false">$C400*O400+$C401*O401+$C402*O402</f>
        <v>0.001793352</v>
      </c>
      <c r="P399" s="120" t="n">
        <f aca="false">$C400*P400+$C401*P401+$C402*P402</f>
        <v>20.53356</v>
      </c>
      <c r="Q399" s="120" t="n">
        <f aca="false">$C400*Q400+$C401*Q401+$C402*Q402</f>
        <v>0.00874676</v>
      </c>
      <c r="R399" s="120" t="n">
        <f aca="false">$C400*R400+$C401*R401+$C402*R402</f>
        <v>24.3593852983875</v>
      </c>
    </row>
    <row r="400" s="126" customFormat="true" ht="12.75" hidden="false" customHeight="false" outlineLevel="1" collapsed="false">
      <c r="A400" s="44" t="n">
        <v>3921</v>
      </c>
      <c r="B400" s="65" t="n">
        <v>2149</v>
      </c>
      <c r="C400" s="8" t="n">
        <v>1</v>
      </c>
      <c r="D400" s="98" t="s">
        <v>633</v>
      </c>
      <c r="E400" s="46" t="s">
        <v>98</v>
      </c>
      <c r="F400" s="46" t="s">
        <v>80</v>
      </c>
      <c r="G400" s="8"/>
      <c r="H400" s="129" t="s">
        <v>632</v>
      </c>
      <c r="J400" s="47" t="s">
        <v>80</v>
      </c>
      <c r="K400" s="47"/>
      <c r="L400" s="120" t="n">
        <v>0.306925</v>
      </c>
      <c r="M400" s="120" t="n">
        <v>0.011512</v>
      </c>
      <c r="N400" s="120" t="n">
        <v>0.00082961</v>
      </c>
      <c r="O400" s="120" t="n">
        <v>0.0054726</v>
      </c>
      <c r="P400" s="120" t="n">
        <v>244.06</v>
      </c>
      <c r="Q400" s="120" t="n">
        <v>0.014713</v>
      </c>
      <c r="R400" s="120" t="n">
        <v>34.6648808241001</v>
      </c>
    </row>
    <row r="401" s="126" customFormat="true" ht="12.75" hidden="false" customHeight="false" outlineLevel="1" collapsed="false">
      <c r="A401" s="44" t="n">
        <v>1376</v>
      </c>
      <c r="B401" s="65" t="n">
        <v>2221</v>
      </c>
      <c r="C401" s="8" t="n">
        <f aca="false">C400*-0.4</f>
        <v>-0.4</v>
      </c>
      <c r="D401" s="98" t="s">
        <v>615</v>
      </c>
      <c r="E401" s="46" t="s">
        <v>98</v>
      </c>
      <c r="F401" s="46" t="s">
        <v>80</v>
      </c>
      <c r="G401" s="8"/>
      <c r="H401" s="129" t="s">
        <v>632</v>
      </c>
      <c r="J401" s="47" t="s">
        <v>80</v>
      </c>
      <c r="K401" s="47"/>
      <c r="L401" s="120" t="n">
        <v>0.327271</v>
      </c>
      <c r="M401" s="120" t="n">
        <v>0.0059081</v>
      </c>
      <c r="N401" s="120" t="n">
        <v>0.00073069</v>
      </c>
      <c r="O401" s="120" t="n">
        <v>0.0089903</v>
      </c>
      <c r="P401" s="120" t="n">
        <v>556.35</v>
      </c>
      <c r="Q401" s="120" t="n">
        <v>0.012687</v>
      </c>
      <c r="R401" s="120" t="n">
        <v>22.8705271437855</v>
      </c>
    </row>
    <row r="402" s="126" customFormat="true" ht="12.75" hidden="false" customHeight="false" outlineLevel="1" collapsed="false">
      <c r="A402" s="44" t="n">
        <v>1845</v>
      </c>
      <c r="B402" s="65" t="n">
        <v>1942</v>
      </c>
      <c r="C402" s="8" t="n">
        <f aca="false">10/1000*C401</f>
        <v>-0.004</v>
      </c>
      <c r="D402" s="98" t="s">
        <v>616</v>
      </c>
      <c r="E402" s="46" t="s">
        <v>98</v>
      </c>
      <c r="F402" s="46" t="s">
        <v>548</v>
      </c>
      <c r="G402" s="8"/>
      <c r="H402" s="129" t="s">
        <v>632</v>
      </c>
      <c r="J402" s="47" t="s">
        <v>548</v>
      </c>
      <c r="K402" s="47"/>
      <c r="L402" s="120" t="n">
        <v>3.70963</v>
      </c>
      <c r="M402" s="120" t="n">
        <v>0.048734</v>
      </c>
      <c r="N402" s="120" t="n">
        <v>0.0074305</v>
      </c>
      <c r="O402" s="120" t="n">
        <v>0.020782</v>
      </c>
      <c r="P402" s="120" t="n">
        <v>246.61</v>
      </c>
      <c r="Q402" s="120" t="n">
        <v>0.22286</v>
      </c>
      <c r="R402" s="120" t="n">
        <v>289.321167049603</v>
      </c>
    </row>
    <row r="403" s="126" customFormat="true" ht="12.75" hidden="false" customHeight="false" outlineLevel="0" collapsed="false">
      <c r="A403" s="44" t="n">
        <v>1362</v>
      </c>
      <c r="B403" s="65" t="n">
        <v>2217</v>
      </c>
      <c r="C403" s="8"/>
      <c r="D403" s="45" t="s">
        <v>634</v>
      </c>
      <c r="E403" s="46" t="s">
        <v>98</v>
      </c>
      <c r="F403" s="46" t="s">
        <v>80</v>
      </c>
      <c r="G403" s="8"/>
      <c r="H403" s="8" t="s">
        <v>466</v>
      </c>
      <c r="J403" s="47" t="s">
        <v>80</v>
      </c>
      <c r="K403" s="47"/>
      <c r="L403" s="120" t="n">
        <v>0.333368</v>
      </c>
      <c r="M403" s="120" t="n">
        <v>0.0074555</v>
      </c>
      <c r="N403" s="120" t="n">
        <v>0.00078877</v>
      </c>
      <c r="O403" s="120" t="n">
        <v>0.0046564</v>
      </c>
      <c r="P403" s="120" t="n">
        <v>574.98</v>
      </c>
      <c r="Q403" s="120" t="n">
        <v>0.10779</v>
      </c>
      <c r="R403" s="120" t="n">
        <v>13325.965791592</v>
      </c>
    </row>
    <row r="404" s="126" customFormat="true" ht="12.75" hidden="false" customHeight="false" outlineLevel="0" collapsed="false">
      <c r="A404" s="44" t="n">
        <v>3973</v>
      </c>
      <c r="B404" s="65" t="n">
        <v>2004</v>
      </c>
      <c r="C404" s="8"/>
      <c r="D404" s="45" t="s">
        <v>635</v>
      </c>
      <c r="E404" s="46" t="s">
        <v>98</v>
      </c>
      <c r="F404" s="46" t="s">
        <v>80</v>
      </c>
      <c r="G404" s="8"/>
      <c r="H404" s="8" t="s">
        <v>469</v>
      </c>
      <c r="J404" s="47" t="s">
        <v>80</v>
      </c>
      <c r="K404" s="47"/>
      <c r="L404" s="120" t="n">
        <v>0.59743</v>
      </c>
      <c r="M404" s="120" t="n">
        <v>0.020304</v>
      </c>
      <c r="N404" s="120" t="n">
        <v>0.0067519</v>
      </c>
      <c r="O404" s="120" t="n">
        <v>0.018662</v>
      </c>
      <c r="P404" s="120" t="n">
        <v>732.45</v>
      </c>
      <c r="Q404" s="120" t="n">
        <v>2.3415</v>
      </c>
      <c r="R404" s="120" t="n">
        <v>1615.1423009928</v>
      </c>
    </row>
    <row r="405" s="126" customFormat="true" ht="12.75" hidden="false" customHeight="false" outlineLevel="0" collapsed="false">
      <c r="A405" s="44" t="n">
        <v>3955</v>
      </c>
      <c r="B405" s="65" t="n">
        <v>2016</v>
      </c>
      <c r="C405" s="87" t="n">
        <f aca="false">450*0.494/0.40147/495</f>
        <v>1.11861635761304</v>
      </c>
      <c r="D405" s="45" t="s">
        <v>636</v>
      </c>
      <c r="E405" s="46" t="s">
        <v>98</v>
      </c>
      <c r="F405" s="46" t="s">
        <v>80</v>
      </c>
      <c r="G405" s="87"/>
      <c r="H405" s="8" t="s">
        <v>411</v>
      </c>
      <c r="J405" s="47" t="s">
        <v>80</v>
      </c>
      <c r="K405" s="47"/>
      <c r="L405" s="120" t="n">
        <v>0.321801316525406</v>
      </c>
      <c r="M405" s="120" t="n">
        <v>0.006904435744095</v>
      </c>
      <c r="N405" s="120" t="n">
        <v>0.00231487587660801</v>
      </c>
      <c r="O405" s="120" t="n">
        <v>0.00572507851826356</v>
      </c>
      <c r="P405" s="120" t="n">
        <v>154.447360495633</v>
      </c>
      <c r="Q405" s="120" t="n">
        <v>0.221474852643807</v>
      </c>
      <c r="R405" s="120" t="n">
        <v>900.638917190305</v>
      </c>
    </row>
    <row r="406" s="126" customFormat="true" ht="12.75" hidden="false" customHeight="false" outlineLevel="0" collapsed="false">
      <c r="A406" s="44" t="n">
        <v>3955</v>
      </c>
      <c r="B406" s="65" t="n">
        <v>2016</v>
      </c>
      <c r="C406" s="87" t="n">
        <f aca="false">450*0.494/0.40147/540</f>
        <v>1.02539832781196</v>
      </c>
      <c r="D406" s="45" t="s">
        <v>636</v>
      </c>
      <c r="E406" s="46" t="s">
        <v>98</v>
      </c>
      <c r="F406" s="46" t="s">
        <v>80</v>
      </c>
      <c r="G406" s="87"/>
      <c r="H406" s="8" t="s">
        <v>408</v>
      </c>
      <c r="J406" s="47" t="s">
        <v>80</v>
      </c>
      <c r="K406" s="47"/>
      <c r="L406" s="120" t="n">
        <v>0.294984540148288</v>
      </c>
      <c r="M406" s="120" t="n">
        <v>0.00632906609875375</v>
      </c>
      <c r="N406" s="120" t="n">
        <v>0.00212196955355734</v>
      </c>
      <c r="O406" s="120" t="n">
        <v>0.0052479886417416</v>
      </c>
      <c r="P406" s="120" t="n">
        <v>141.576747120997</v>
      </c>
      <c r="Q406" s="120" t="n">
        <v>0.20301861492349</v>
      </c>
      <c r="R406" s="120" t="n">
        <v>825.585674091113</v>
      </c>
    </row>
    <row r="407" customFormat="false" ht="12.75" hidden="false" customHeight="false" outlineLevel="0" collapsed="false">
      <c r="B407" s="65"/>
      <c r="D407" s="45" t="s">
        <v>93</v>
      </c>
      <c r="E407" s="46" t="str">
        <f aca="false">E481</f>
        <v>CH</v>
      </c>
      <c r="F407" s="46" t="str">
        <f aca="false">F481</f>
        <v>kg</v>
      </c>
      <c r="H407" s="128" t="s">
        <v>157</v>
      </c>
      <c r="J407" s="47" t="s">
        <v>80</v>
      </c>
      <c r="L407" s="120" t="n">
        <v>0.1895537008</v>
      </c>
      <c r="M407" s="120" t="n">
        <f aca="false">$C408*M408+$C409*M409+$C410*M410+$C411*M411</f>
        <v>0.00742166624</v>
      </c>
      <c r="N407" s="120" t="n">
        <v>0.00049123712</v>
      </c>
      <c r="O407" s="120" t="n">
        <f aca="false">$C408*O408+$C409*O409+$C410*O410+$C411*O411</f>
        <v>0.00191882352</v>
      </c>
      <c r="P407" s="120" t="n">
        <f aca="false">$C408*P408+$C409*P409+$C410*P410+$C411*P411</f>
        <v>141.5679056</v>
      </c>
      <c r="Q407" s="120" t="n">
        <f aca="false">$C408*Q408+$C409*Q409+$C410*Q410+$C411*Q411</f>
        <v>0.0095538176</v>
      </c>
      <c r="R407" s="120" t="n">
        <f aca="false">$C408*R408+$C409*R409+$C410*R410+$C411*R411</f>
        <v>25.9983009413186</v>
      </c>
      <c r="S407" s="90"/>
    </row>
    <row r="408" s="126" customFormat="true" ht="12.75" hidden="false" customHeight="false" outlineLevel="1" collapsed="false">
      <c r="A408" s="44" t="n">
        <v>3944</v>
      </c>
      <c r="B408" s="65" t="n">
        <v>2005</v>
      </c>
      <c r="C408" s="8" t="n">
        <v>0.24</v>
      </c>
      <c r="D408" s="98" t="s">
        <v>612</v>
      </c>
      <c r="E408" s="46" t="s">
        <v>98</v>
      </c>
      <c r="F408" s="46" t="s">
        <v>80</v>
      </c>
      <c r="G408" s="8"/>
      <c r="H408" s="129" t="s">
        <v>157</v>
      </c>
      <c r="J408" s="47" t="s">
        <v>80</v>
      </c>
      <c r="K408" s="47"/>
      <c r="L408" s="120" t="n">
        <v>0.308654</v>
      </c>
      <c r="M408" s="120" t="n">
        <v>0.002668</v>
      </c>
      <c r="N408" s="120" t="n">
        <v>0.00047295</v>
      </c>
      <c r="O408" s="120" t="n">
        <v>0.0025299</v>
      </c>
      <c r="P408" s="120" t="n">
        <v>527.44</v>
      </c>
      <c r="Q408" s="120" t="n">
        <v>0.014038</v>
      </c>
      <c r="R408" s="120" t="n">
        <v>33.7117313903169</v>
      </c>
    </row>
    <row r="409" s="126" customFormat="true" ht="12.75" hidden="false" customHeight="false" outlineLevel="1" collapsed="false">
      <c r="A409" s="44" t="n">
        <v>3925</v>
      </c>
      <c r="B409" s="65" t="n">
        <v>2143</v>
      </c>
      <c r="C409" s="8" t="n">
        <v>0.76</v>
      </c>
      <c r="D409" s="98" t="s">
        <v>614</v>
      </c>
      <c r="E409" s="46" t="s">
        <v>98</v>
      </c>
      <c r="F409" s="46" t="s">
        <v>80</v>
      </c>
      <c r="G409" s="8"/>
      <c r="H409" s="129" t="s">
        <v>157</v>
      </c>
      <c r="J409" s="47" t="s">
        <v>80</v>
      </c>
      <c r="K409" s="47"/>
      <c r="L409" s="120" t="n">
        <v>0.29769</v>
      </c>
      <c r="M409" s="120" t="n">
        <v>0.011481</v>
      </c>
      <c r="N409" s="120" t="n">
        <v>0.00081901</v>
      </c>
      <c r="O409" s="120" t="n">
        <v>0.0054051</v>
      </c>
      <c r="P409" s="120" t="n">
        <v>243.24</v>
      </c>
      <c r="Q409" s="120" t="n">
        <v>0.014104</v>
      </c>
      <c r="R409" s="120" t="n">
        <v>33.8679763252423</v>
      </c>
    </row>
    <row r="410" s="126" customFormat="true" ht="12.75" hidden="false" customHeight="false" outlineLevel="1" collapsed="false">
      <c r="A410" s="44" t="n">
        <v>1376</v>
      </c>
      <c r="B410" s="65" t="n">
        <v>2221</v>
      </c>
      <c r="C410" s="8" t="n">
        <f aca="false">C409*-0.4</f>
        <v>-0.304</v>
      </c>
      <c r="D410" s="98" t="s">
        <v>615</v>
      </c>
      <c r="E410" s="46" t="s">
        <v>98</v>
      </c>
      <c r="F410" s="46" t="s">
        <v>80</v>
      </c>
      <c r="G410" s="8"/>
      <c r="H410" s="129" t="s">
        <v>157</v>
      </c>
      <c r="J410" s="47" t="s">
        <v>80</v>
      </c>
      <c r="K410" s="47"/>
      <c r="L410" s="120" t="n">
        <v>0.327271</v>
      </c>
      <c r="M410" s="120" t="n">
        <v>0.0059081</v>
      </c>
      <c r="N410" s="120" t="n">
        <v>0.00073069</v>
      </c>
      <c r="O410" s="120" t="n">
        <v>0.0089903</v>
      </c>
      <c r="P410" s="120" t="n">
        <v>556.35</v>
      </c>
      <c r="Q410" s="120" t="n">
        <v>0.012687</v>
      </c>
      <c r="R410" s="120" t="n">
        <v>22.8705271437855</v>
      </c>
    </row>
    <row r="411" s="126" customFormat="true" ht="12.75" hidden="false" customHeight="false" outlineLevel="1" collapsed="false">
      <c r="A411" s="44" t="n">
        <v>1845</v>
      </c>
      <c r="B411" s="65" t="n">
        <v>1942</v>
      </c>
      <c r="C411" s="8" t="n">
        <f aca="false">10/1000*C410</f>
        <v>-0.00304</v>
      </c>
      <c r="D411" s="98" t="s">
        <v>616</v>
      </c>
      <c r="E411" s="46" t="s">
        <v>98</v>
      </c>
      <c r="F411" s="46" t="s">
        <v>548</v>
      </c>
      <c r="G411" s="8"/>
      <c r="H411" s="129" t="s">
        <v>157</v>
      </c>
      <c r="J411" s="47" t="s">
        <v>548</v>
      </c>
      <c r="K411" s="47"/>
      <c r="L411" s="120" t="n">
        <v>3.70963</v>
      </c>
      <c r="M411" s="120" t="n">
        <v>0.048734</v>
      </c>
      <c r="N411" s="120" t="n">
        <v>0.0074305</v>
      </c>
      <c r="O411" s="120" t="n">
        <v>0.020782</v>
      </c>
      <c r="P411" s="120" t="n">
        <v>246.61</v>
      </c>
      <c r="Q411" s="120" t="n">
        <v>0.22286</v>
      </c>
      <c r="R411" s="120" t="n">
        <v>289.321167049603</v>
      </c>
    </row>
    <row r="412" customFormat="false" ht="12.75" hidden="false" customHeight="false" outlineLevel="0" collapsed="false">
      <c r="B412" s="65"/>
      <c r="D412" s="45" t="s">
        <v>93</v>
      </c>
      <c r="E412" s="46" t="str">
        <f aca="false">E500</f>
        <v>CH</v>
      </c>
      <c r="F412" s="46" t="str">
        <f aca="false">F500</f>
        <v>kg</v>
      </c>
      <c r="H412" s="128" t="s">
        <v>161</v>
      </c>
      <c r="J412" s="47" t="s">
        <v>80</v>
      </c>
      <c r="L412" s="120" t="n">
        <v>0.20104143884</v>
      </c>
      <c r="M412" s="120" t="n">
        <f aca="false">$C413*M413+$C414*M414+$C415*M415+$C416*M416</f>
        <v>0.008414802352</v>
      </c>
      <c r="N412" s="120" t="n">
        <v>0.000534488746</v>
      </c>
      <c r="O412" s="120" t="n">
        <f aca="false">$C413*O413+$C414*O414+$C415*O415+$C416*O416</f>
        <v>0.002049806496</v>
      </c>
      <c r="P412" s="120" t="n">
        <f aca="false">$C413*P413+$C414*P414+$C415*P415+$C416*P416</f>
        <v>73.45741788</v>
      </c>
      <c r="Q412" s="120" t="n">
        <f aca="false">$C413*Q413+$C414*Q414+$C415*Q415+$C416*Q416</f>
        <v>0.01093037248</v>
      </c>
      <c r="R412" s="120" t="n">
        <f aca="false">$C413*R413+$C414*R414+$C415*R415+$C416*R416</f>
        <v>27.4715828290748</v>
      </c>
      <c r="S412" s="90"/>
    </row>
    <row r="413" s="126" customFormat="true" ht="12.75" hidden="false" customHeight="false" outlineLevel="1" collapsed="false">
      <c r="A413" s="44" t="n">
        <v>3941</v>
      </c>
      <c r="B413" s="65" t="n">
        <v>2045</v>
      </c>
      <c r="C413" s="8" t="n">
        <v>0.1</v>
      </c>
      <c r="D413" s="98" t="s">
        <v>625</v>
      </c>
      <c r="E413" s="46" t="s">
        <v>98</v>
      </c>
      <c r="F413" s="46" t="s">
        <v>80</v>
      </c>
      <c r="G413" s="8"/>
      <c r="H413" s="129" t="s">
        <v>161</v>
      </c>
      <c r="J413" s="47" t="s">
        <v>80</v>
      </c>
      <c r="K413" s="47"/>
      <c r="L413" s="120" t="n">
        <v>0.343547</v>
      </c>
      <c r="M413" s="120" t="n">
        <v>0.0027919</v>
      </c>
      <c r="N413" s="120" t="n">
        <v>0.00051511</v>
      </c>
      <c r="O413" s="120" t="n">
        <v>0.002784</v>
      </c>
      <c r="P413" s="120" t="n">
        <v>530.55</v>
      </c>
      <c r="Q413" s="120" t="n">
        <v>0.016336</v>
      </c>
      <c r="R413" s="120" t="n">
        <v>36.7371184107728</v>
      </c>
    </row>
    <row r="414" s="126" customFormat="true" ht="12.75" hidden="false" customHeight="false" outlineLevel="1" collapsed="false">
      <c r="A414" s="44" t="n">
        <v>3922</v>
      </c>
      <c r="B414" s="65" t="n">
        <v>2154</v>
      </c>
      <c r="C414" s="8" t="n">
        <v>0.9</v>
      </c>
      <c r="D414" s="98" t="s">
        <v>628</v>
      </c>
      <c r="E414" s="46" t="s">
        <v>98</v>
      </c>
      <c r="F414" s="46" t="s">
        <v>80</v>
      </c>
      <c r="G414" s="8"/>
      <c r="H414" s="129" t="s">
        <v>161</v>
      </c>
      <c r="J414" s="47" t="s">
        <v>80</v>
      </c>
      <c r="K414" s="47"/>
      <c r="L414" s="120" t="n">
        <v>0.326582</v>
      </c>
      <c r="M414" s="120" t="n">
        <v>0.011521</v>
      </c>
      <c r="N414" s="120" t="n">
        <v>0.00084898</v>
      </c>
      <c r="O414" s="120" t="n">
        <v>0.0055371</v>
      </c>
      <c r="P414" s="120" t="n">
        <v>239.49</v>
      </c>
      <c r="Q414" s="120" t="n">
        <v>0.016117</v>
      </c>
      <c r="R414" s="120" t="n">
        <v>36.4384095354941</v>
      </c>
    </row>
    <row r="415" s="126" customFormat="true" ht="12.75" hidden="false" customHeight="false" outlineLevel="1" collapsed="false">
      <c r="A415" s="44" t="n">
        <v>1376</v>
      </c>
      <c r="B415" s="65" t="n">
        <v>2221</v>
      </c>
      <c r="C415" s="8" t="n">
        <f aca="false">C414*-0.388</f>
        <v>-0.3492</v>
      </c>
      <c r="D415" s="98" t="s">
        <v>615</v>
      </c>
      <c r="E415" s="46" t="s">
        <v>98</v>
      </c>
      <c r="F415" s="46" t="s">
        <v>80</v>
      </c>
      <c r="G415" s="8"/>
      <c r="H415" s="129" t="s">
        <v>161</v>
      </c>
      <c r="J415" s="47" t="s">
        <v>80</v>
      </c>
      <c r="K415" s="47"/>
      <c r="L415" s="120" t="n">
        <v>0.327271</v>
      </c>
      <c r="M415" s="120" t="n">
        <v>0.0059081</v>
      </c>
      <c r="N415" s="120" t="n">
        <v>0.00073069</v>
      </c>
      <c r="O415" s="120" t="n">
        <v>0.0089903</v>
      </c>
      <c r="P415" s="120" t="n">
        <v>556.35</v>
      </c>
      <c r="Q415" s="120" t="n">
        <v>0.012687</v>
      </c>
      <c r="R415" s="120" t="n">
        <v>22.8705271437855</v>
      </c>
    </row>
    <row r="416" s="126" customFormat="true" ht="12.75" hidden="false" customHeight="false" outlineLevel="1" collapsed="false">
      <c r="A416" s="44" t="n">
        <v>1845</v>
      </c>
      <c r="B416" s="65" t="n">
        <v>1942</v>
      </c>
      <c r="C416" s="8" t="n">
        <f aca="false">10/1000*C415</f>
        <v>-0.003492</v>
      </c>
      <c r="D416" s="98" t="s">
        <v>616</v>
      </c>
      <c r="E416" s="46" t="s">
        <v>98</v>
      </c>
      <c r="F416" s="46" t="s">
        <v>548</v>
      </c>
      <c r="G416" s="8"/>
      <c r="H416" s="129" t="s">
        <v>161</v>
      </c>
      <c r="J416" s="47" t="s">
        <v>548</v>
      </c>
      <c r="K416" s="47"/>
      <c r="L416" s="120" t="n">
        <v>3.70963</v>
      </c>
      <c r="M416" s="120" t="n">
        <v>0.048734</v>
      </c>
      <c r="N416" s="120" t="n">
        <v>0.0074305</v>
      </c>
      <c r="O416" s="120" t="n">
        <v>0.020782</v>
      </c>
      <c r="P416" s="120" t="n">
        <v>246.61</v>
      </c>
      <c r="Q416" s="120" t="n">
        <v>0.22286</v>
      </c>
      <c r="R416" s="120" t="n">
        <v>289.321167049603</v>
      </c>
    </row>
    <row r="417" customFormat="false" ht="12.75" hidden="false" customHeight="false" outlineLevel="0" collapsed="false">
      <c r="B417" s="65"/>
      <c r="D417" s="45" t="s">
        <v>93</v>
      </c>
      <c r="E417" s="46" t="str">
        <f aca="false">E394</f>
        <v>CH</v>
      </c>
      <c r="F417" s="46" t="str">
        <f aca="false">F394</f>
        <v>kg</v>
      </c>
      <c r="H417" s="128" t="s">
        <v>170</v>
      </c>
      <c r="J417" s="47" t="s">
        <v>80</v>
      </c>
      <c r="L417" s="120" t="n">
        <v>0.177001472</v>
      </c>
      <c r="M417" s="120" t="n">
        <f aca="false">$C418*M418+$C419*M419+$C420*M420+$C421*M421</f>
        <v>0.0083290616</v>
      </c>
      <c r="N417" s="120" t="n">
        <v>0.0005054458</v>
      </c>
      <c r="O417" s="120" t="n">
        <f aca="false">$C418*O418+$C419*O419+$C420*O420+$C421*O421</f>
        <v>0.0018748468</v>
      </c>
      <c r="P417" s="120" t="n">
        <f aca="false">$C418*P418+$C419*P419+$C420*P420+$C421*P421</f>
        <v>71.320204</v>
      </c>
      <c r="Q417" s="120" t="n">
        <f aca="false">$C418*Q418+$C419*Q419+$C420*Q420+$C421*Q421</f>
        <v>0.009346784</v>
      </c>
      <c r="R417" s="120" t="n">
        <f aca="false">$C418*R418+$C419*R419+$C420*R420+$C421*R421</f>
        <v>25.3878722839849</v>
      </c>
      <c r="S417" s="90"/>
    </row>
    <row r="418" s="126" customFormat="true" ht="12.75" hidden="false" customHeight="false" outlineLevel="1" collapsed="false">
      <c r="A418" s="44" t="n">
        <v>3940</v>
      </c>
      <c r="B418" s="65" t="n">
        <v>2010</v>
      </c>
      <c r="C418" s="8" t="n">
        <v>0.1</v>
      </c>
      <c r="D418" s="98" t="s">
        <v>630</v>
      </c>
      <c r="E418" s="46" t="s">
        <v>98</v>
      </c>
      <c r="F418" s="46" t="s">
        <v>80</v>
      </c>
      <c r="G418" s="8"/>
      <c r="H418" s="129" t="s">
        <v>170</v>
      </c>
      <c r="J418" s="47" t="s">
        <v>80</v>
      </c>
      <c r="K418" s="47"/>
      <c r="L418" s="120" t="n">
        <v>0.319412</v>
      </c>
      <c r="M418" s="120" t="n">
        <v>0.0027062</v>
      </c>
      <c r="N418" s="120" t="n">
        <v>0.00048595</v>
      </c>
      <c r="O418" s="120" t="n">
        <v>0.0026083</v>
      </c>
      <c r="P418" s="120" t="n">
        <v>528.4</v>
      </c>
      <c r="Q418" s="120" t="n">
        <v>0.014747</v>
      </c>
      <c r="R418" s="120" t="n">
        <v>34.6442551543619</v>
      </c>
    </row>
    <row r="419" s="126" customFormat="true" ht="12.75" hidden="false" customHeight="false" outlineLevel="1" collapsed="false">
      <c r="A419" s="44" t="n">
        <v>3921</v>
      </c>
      <c r="B419" s="65" t="n">
        <v>2149</v>
      </c>
      <c r="C419" s="8" t="n">
        <v>0.9</v>
      </c>
      <c r="D419" s="98" t="s">
        <v>633</v>
      </c>
      <c r="E419" s="46" t="s">
        <v>98</v>
      </c>
      <c r="F419" s="46" t="s">
        <v>80</v>
      </c>
      <c r="G419" s="8"/>
      <c r="H419" s="129" t="s">
        <v>170</v>
      </c>
      <c r="J419" s="47" t="s">
        <v>80</v>
      </c>
      <c r="K419" s="47"/>
      <c r="L419" s="120" t="n">
        <v>0.306925</v>
      </c>
      <c r="M419" s="120" t="n">
        <v>0.011512</v>
      </c>
      <c r="N419" s="120" t="n">
        <v>0.00082961</v>
      </c>
      <c r="O419" s="120" t="n">
        <v>0.0054726</v>
      </c>
      <c r="P419" s="120" t="n">
        <v>244.06</v>
      </c>
      <c r="Q419" s="120" t="n">
        <v>0.014713</v>
      </c>
      <c r="R419" s="120" t="n">
        <v>34.6648808241001</v>
      </c>
    </row>
    <row r="420" s="126" customFormat="true" ht="12.75" hidden="false" customHeight="false" outlineLevel="1" collapsed="false">
      <c r="A420" s="44" t="n">
        <v>1376</v>
      </c>
      <c r="B420" s="65" t="n">
        <v>2221</v>
      </c>
      <c r="C420" s="8" t="n">
        <f aca="false">C419*-0.4</f>
        <v>-0.36</v>
      </c>
      <c r="D420" s="98" t="s">
        <v>615</v>
      </c>
      <c r="E420" s="46" t="s">
        <v>98</v>
      </c>
      <c r="F420" s="46" t="s">
        <v>80</v>
      </c>
      <c r="G420" s="8"/>
      <c r="H420" s="129" t="s">
        <v>170</v>
      </c>
      <c r="J420" s="47" t="s">
        <v>80</v>
      </c>
      <c r="K420" s="47"/>
      <c r="L420" s="120" t="n">
        <v>0.327271</v>
      </c>
      <c r="M420" s="120" t="n">
        <v>0.0059081</v>
      </c>
      <c r="N420" s="120" t="n">
        <v>0.00073069</v>
      </c>
      <c r="O420" s="120" t="n">
        <v>0.0089903</v>
      </c>
      <c r="P420" s="120" t="n">
        <v>556.35</v>
      </c>
      <c r="Q420" s="120" t="n">
        <v>0.012687</v>
      </c>
      <c r="R420" s="120" t="n">
        <v>22.8705271437855</v>
      </c>
    </row>
    <row r="421" s="126" customFormat="true" ht="12.75" hidden="false" customHeight="false" outlineLevel="1" collapsed="false">
      <c r="A421" s="44" t="n">
        <v>1845</v>
      </c>
      <c r="B421" s="65" t="n">
        <v>1942</v>
      </c>
      <c r="C421" s="8" t="n">
        <f aca="false">10/1000*C420</f>
        <v>-0.0036</v>
      </c>
      <c r="D421" s="98" t="s">
        <v>616</v>
      </c>
      <c r="E421" s="46" t="s">
        <v>98</v>
      </c>
      <c r="F421" s="46" t="s">
        <v>548</v>
      </c>
      <c r="G421" s="8"/>
      <c r="H421" s="129" t="s">
        <v>170</v>
      </c>
      <c r="J421" s="47" t="s">
        <v>548</v>
      </c>
      <c r="K421" s="47"/>
      <c r="L421" s="120" t="n">
        <v>3.70963</v>
      </c>
      <c r="M421" s="120" t="n">
        <v>0.048734</v>
      </c>
      <c r="N421" s="120" t="n">
        <v>0.0074305</v>
      </c>
      <c r="O421" s="120" t="n">
        <v>0.020782</v>
      </c>
      <c r="P421" s="120" t="n">
        <v>246.61</v>
      </c>
      <c r="Q421" s="120" t="n">
        <v>0.22286</v>
      </c>
      <c r="R421" s="120" t="n">
        <v>289.321167049603</v>
      </c>
    </row>
    <row r="422" customFormat="false" ht="12.75" hidden="false" customHeight="false" outlineLevel="0" collapsed="false">
      <c r="B422" s="65"/>
      <c r="D422" s="45" t="s">
        <v>93</v>
      </c>
      <c r="E422" s="46" t="str">
        <f aca="false">E512</f>
        <v>CH</v>
      </c>
      <c r="F422" s="46" t="str">
        <f aca="false">F512</f>
        <v>kg</v>
      </c>
      <c r="H422" s="128" t="s">
        <v>229</v>
      </c>
      <c r="J422" s="47" t="s">
        <v>80</v>
      </c>
      <c r="L422" s="120" t="n">
        <v>0.177372272</v>
      </c>
      <c r="M422" s="120" t="n">
        <f aca="false">$C423*M423+$C424*M424+$C425*M425+$C426*M426</f>
        <v>0.0083308616</v>
      </c>
      <c r="N422" s="120" t="n">
        <v>0.0005060308</v>
      </c>
      <c r="O422" s="120" t="n">
        <f aca="false">$C423*O423+$C424*O424+$C425*O425+$C426*O426</f>
        <v>0.0018774568</v>
      </c>
      <c r="P422" s="120" t="n">
        <f aca="false">$C423*P423+$C424*P424+$C425*P425+$C426*P426</f>
        <v>71.356204</v>
      </c>
      <c r="Q422" s="120" t="n">
        <f aca="false">$C423*Q423+$C424*Q424+$C425*Q425+$C426*Q426</f>
        <v>0.009371084</v>
      </c>
      <c r="R422" s="120" t="n">
        <f aca="false">$C423*R423+$C424*R424+$C425*R425+$C426*R426</f>
        <v>25.4207721931775</v>
      </c>
      <c r="S422" s="90"/>
    </row>
    <row r="423" s="126" customFormat="true" ht="12.75" hidden="false" customHeight="false" outlineLevel="1" collapsed="false">
      <c r="A423" s="44" t="n">
        <v>3943</v>
      </c>
      <c r="B423" s="65" t="n">
        <v>2009</v>
      </c>
      <c r="C423" s="8" t="n">
        <v>0.1</v>
      </c>
      <c r="D423" s="98" t="s">
        <v>637</v>
      </c>
      <c r="E423" s="46" t="s">
        <v>98</v>
      </c>
      <c r="F423" s="46" t="s">
        <v>80</v>
      </c>
      <c r="G423" s="8"/>
      <c r="H423" s="129" t="s">
        <v>229</v>
      </c>
      <c r="J423" s="47" t="s">
        <v>80</v>
      </c>
      <c r="K423" s="47"/>
      <c r="L423" s="120" t="n">
        <v>0.319412</v>
      </c>
      <c r="M423" s="120" t="n">
        <v>0.0027062</v>
      </c>
      <c r="N423" s="120" t="n">
        <v>0.00048595</v>
      </c>
      <c r="O423" s="120" t="n">
        <v>0.0026083</v>
      </c>
      <c r="P423" s="120" t="n">
        <v>528.4</v>
      </c>
      <c r="Q423" s="120" t="n">
        <v>0.014747</v>
      </c>
      <c r="R423" s="120" t="n">
        <v>34.6442551543619</v>
      </c>
    </row>
    <row r="424" s="126" customFormat="true" ht="12.75" hidden="false" customHeight="false" outlineLevel="1" collapsed="false">
      <c r="A424" s="44" t="n">
        <v>3924</v>
      </c>
      <c r="B424" s="65" t="n">
        <v>2147</v>
      </c>
      <c r="C424" s="8" t="n">
        <v>0.9</v>
      </c>
      <c r="D424" s="98" t="s">
        <v>638</v>
      </c>
      <c r="E424" s="46" t="s">
        <v>98</v>
      </c>
      <c r="F424" s="46" t="s">
        <v>80</v>
      </c>
      <c r="G424" s="8"/>
      <c r="H424" s="129" t="s">
        <v>229</v>
      </c>
      <c r="J424" s="47" t="s">
        <v>80</v>
      </c>
      <c r="K424" s="47"/>
      <c r="L424" s="120" t="n">
        <v>0.307337</v>
      </c>
      <c r="M424" s="120" t="n">
        <v>0.011514</v>
      </c>
      <c r="N424" s="120" t="n">
        <v>0.00083026</v>
      </c>
      <c r="O424" s="120" t="n">
        <v>0.0054755</v>
      </c>
      <c r="P424" s="120" t="n">
        <v>244.1</v>
      </c>
      <c r="Q424" s="120" t="n">
        <v>0.01474</v>
      </c>
      <c r="R424" s="120" t="n">
        <v>34.7014362787586</v>
      </c>
    </row>
    <row r="425" s="126" customFormat="true" ht="12.75" hidden="false" customHeight="false" outlineLevel="1" collapsed="false">
      <c r="A425" s="44" t="n">
        <v>1376</v>
      </c>
      <c r="B425" s="65" t="n">
        <v>2221</v>
      </c>
      <c r="C425" s="8" t="n">
        <f aca="false">C424*-0.4</f>
        <v>-0.36</v>
      </c>
      <c r="D425" s="98" t="s">
        <v>615</v>
      </c>
      <c r="E425" s="46" t="s">
        <v>98</v>
      </c>
      <c r="F425" s="46" t="s">
        <v>80</v>
      </c>
      <c r="G425" s="8"/>
      <c r="H425" s="129" t="s">
        <v>229</v>
      </c>
      <c r="J425" s="47" t="s">
        <v>80</v>
      </c>
      <c r="K425" s="47"/>
      <c r="L425" s="120" t="n">
        <v>0.327271</v>
      </c>
      <c r="M425" s="120" t="n">
        <v>0.0059081</v>
      </c>
      <c r="N425" s="120" t="n">
        <v>0.00073069</v>
      </c>
      <c r="O425" s="120" t="n">
        <v>0.0089903</v>
      </c>
      <c r="P425" s="120" t="n">
        <v>556.35</v>
      </c>
      <c r="Q425" s="120" t="n">
        <v>0.012687</v>
      </c>
      <c r="R425" s="120" t="n">
        <v>22.8705271437855</v>
      </c>
    </row>
    <row r="426" s="126" customFormat="true" ht="12.75" hidden="false" customHeight="false" outlineLevel="1" collapsed="false">
      <c r="A426" s="44" t="n">
        <v>1845</v>
      </c>
      <c r="B426" s="65" t="n">
        <v>1942</v>
      </c>
      <c r="C426" s="8" t="n">
        <f aca="false">10/1000*C425</f>
        <v>-0.0036</v>
      </c>
      <c r="D426" s="98" t="s">
        <v>616</v>
      </c>
      <c r="E426" s="46" t="s">
        <v>98</v>
      </c>
      <c r="F426" s="46" t="s">
        <v>548</v>
      </c>
      <c r="G426" s="8"/>
      <c r="H426" s="129" t="s">
        <v>229</v>
      </c>
      <c r="J426" s="47" t="s">
        <v>548</v>
      </c>
      <c r="K426" s="47"/>
      <c r="L426" s="120" t="n">
        <v>3.70963</v>
      </c>
      <c r="M426" s="120" t="n">
        <v>0.048734</v>
      </c>
      <c r="N426" s="120" t="n">
        <v>0.0074305</v>
      </c>
      <c r="O426" s="120" t="n">
        <v>0.020782</v>
      </c>
      <c r="P426" s="120" t="n">
        <v>246.61</v>
      </c>
      <c r="Q426" s="120" t="n">
        <v>0.22286</v>
      </c>
      <c r="R426" s="120" t="n">
        <v>289.321167049603</v>
      </c>
    </row>
    <row r="427" customFormat="false" ht="12.75" hidden="false" customHeight="false" outlineLevel="0" collapsed="false">
      <c r="B427" s="65"/>
      <c r="D427" s="45" t="s">
        <v>93</v>
      </c>
      <c r="E427" s="46" t="str">
        <f aca="false">E428</f>
        <v>CH</v>
      </c>
      <c r="F427" s="46" t="str">
        <f aca="false">F428</f>
        <v>kg</v>
      </c>
      <c r="H427" s="128" t="s">
        <v>188</v>
      </c>
      <c r="J427" s="47" t="s">
        <v>80</v>
      </c>
      <c r="L427" s="120" t="n">
        <v>0.302784252627</v>
      </c>
      <c r="M427" s="120" t="n">
        <f aca="false">$C428*M428+$C429*M429+$C430*M430+$C431*M431</f>
        <v>0.0034458410906</v>
      </c>
      <c r="N427" s="120" t="n">
        <v>0.00049360728175</v>
      </c>
      <c r="O427" s="120" t="n">
        <f aca="false">$C428*O428+$C429*O429+$C430*O430+$C431*O431</f>
        <v>0.0026097777098</v>
      </c>
      <c r="P427" s="120" t="n">
        <f aca="false">$C428*P428+$C429*P429+$C430*P430+$C431*P431</f>
        <v>502.759701679</v>
      </c>
      <c r="Q427" s="120" t="n">
        <f aca="false">$C428*Q428+$C429*Q429+$C430*Q430+$C431*Q431</f>
        <v>0.026876417914</v>
      </c>
      <c r="R427" s="120" t="n">
        <f aca="false">$C428*R428+$C429*R429+$C430*R430+$C431*R431</f>
        <v>88.2642192631209</v>
      </c>
      <c r="S427" s="90"/>
    </row>
    <row r="428" s="126" customFormat="true" ht="12.75" hidden="false" customHeight="false" outlineLevel="1" collapsed="false">
      <c r="A428" s="44" t="n">
        <v>3947</v>
      </c>
      <c r="B428" s="65" t="n">
        <v>2046</v>
      </c>
      <c r="C428" s="8" t="n">
        <v>0.93</v>
      </c>
      <c r="D428" s="98" t="s">
        <v>639</v>
      </c>
      <c r="E428" s="46" t="s">
        <v>98</v>
      </c>
      <c r="F428" s="46" t="s">
        <v>80</v>
      </c>
      <c r="G428" s="8"/>
      <c r="H428" s="129" t="s">
        <v>188</v>
      </c>
      <c r="J428" s="47" t="s">
        <v>80</v>
      </c>
      <c r="K428" s="47"/>
      <c r="L428" s="120" t="n">
        <v>0.308654</v>
      </c>
      <c r="M428" s="120" t="n">
        <v>0.002668</v>
      </c>
      <c r="N428" s="120" t="n">
        <v>0.00047295</v>
      </c>
      <c r="O428" s="120" t="n">
        <v>0.0025299</v>
      </c>
      <c r="P428" s="120" t="n">
        <v>527.44</v>
      </c>
      <c r="Q428" s="120" t="n">
        <v>0.014038</v>
      </c>
      <c r="R428" s="120" t="n">
        <v>33.7117313903169</v>
      </c>
    </row>
    <row r="429" s="126" customFormat="true" ht="12.75" hidden="false" customHeight="false" outlineLevel="1" collapsed="false">
      <c r="A429" s="44" t="n">
        <v>3928</v>
      </c>
      <c r="B429" s="65" t="n">
        <v>2047</v>
      </c>
      <c r="C429" s="8" t="n">
        <v>0.07</v>
      </c>
      <c r="D429" s="98" t="s">
        <v>640</v>
      </c>
      <c r="E429" s="46" t="s">
        <v>98</v>
      </c>
      <c r="F429" s="46" t="s">
        <v>80</v>
      </c>
      <c r="G429" s="8"/>
      <c r="H429" s="129" t="s">
        <v>188</v>
      </c>
      <c r="J429" s="47" t="s">
        <v>80</v>
      </c>
      <c r="K429" s="47"/>
      <c r="L429" s="120" t="n">
        <v>0.506394</v>
      </c>
      <c r="M429" s="120" t="n">
        <v>0.020633</v>
      </c>
      <c r="N429" s="120" t="n">
        <v>0.00144574</v>
      </c>
      <c r="O429" s="120" t="n">
        <v>0.034355</v>
      </c>
      <c r="P429" s="120" t="n">
        <v>1532.2</v>
      </c>
      <c r="Q429" s="120" t="n">
        <v>0.20905</v>
      </c>
      <c r="R429" s="120" t="n">
        <v>1382.02646533248</v>
      </c>
    </row>
    <row r="430" s="126" customFormat="true" ht="12.75" hidden="false" customHeight="false" outlineLevel="1" collapsed="false">
      <c r="A430" s="44" t="n">
        <v>3901</v>
      </c>
      <c r="B430" s="65" t="n">
        <v>2219</v>
      </c>
      <c r="C430" s="8" t="n">
        <f aca="false">C429*-0.723</f>
        <v>-0.05061</v>
      </c>
      <c r="D430" s="98" t="s">
        <v>641</v>
      </c>
      <c r="E430" s="46" t="s">
        <v>98</v>
      </c>
      <c r="F430" s="46" t="s">
        <v>80</v>
      </c>
      <c r="G430" s="8"/>
      <c r="H430" s="129" t="s">
        <v>188</v>
      </c>
      <c r="J430" s="47" t="s">
        <v>80</v>
      </c>
      <c r="K430" s="47"/>
      <c r="L430" s="120" t="n">
        <v>0.352383</v>
      </c>
      <c r="M430" s="120" t="n">
        <v>0.0089912</v>
      </c>
      <c r="N430" s="120" t="n">
        <v>0.00086302</v>
      </c>
      <c r="O430" s="120" t="n">
        <v>0.042232</v>
      </c>
      <c r="P430" s="120" t="n">
        <v>1874.9</v>
      </c>
      <c r="Q430" s="120" t="n">
        <v>0.013824</v>
      </c>
      <c r="R430" s="120" t="n">
        <v>784.096385309298</v>
      </c>
    </row>
    <row r="431" s="126" customFormat="true" ht="12.75" hidden="false" customHeight="false" outlineLevel="1" collapsed="false">
      <c r="A431" s="44" t="n">
        <v>1845</v>
      </c>
      <c r="B431" s="65" t="n">
        <v>1942</v>
      </c>
      <c r="C431" s="8" t="n">
        <f aca="false">10/1000*C430</f>
        <v>-0.0005061</v>
      </c>
      <c r="D431" s="98" t="s">
        <v>616</v>
      </c>
      <c r="E431" s="46" t="s">
        <v>98</v>
      </c>
      <c r="F431" s="46" t="s">
        <v>548</v>
      </c>
      <c r="G431" s="8"/>
      <c r="H431" s="129" t="s">
        <v>188</v>
      </c>
      <c r="J431" s="47" t="s">
        <v>548</v>
      </c>
      <c r="K431" s="47"/>
      <c r="L431" s="120" t="n">
        <v>3.70963</v>
      </c>
      <c r="M431" s="120" t="n">
        <v>0.048734</v>
      </c>
      <c r="N431" s="120" t="n">
        <v>0.0074305</v>
      </c>
      <c r="O431" s="120" t="n">
        <v>0.020782</v>
      </c>
      <c r="P431" s="120" t="n">
        <v>246.61</v>
      </c>
      <c r="Q431" s="120" t="n">
        <v>0.22286</v>
      </c>
      <c r="R431" s="120" t="n">
        <v>289.321167049603</v>
      </c>
    </row>
    <row r="432" customFormat="false" ht="12.75" hidden="false" customHeight="false" outlineLevel="0" collapsed="false">
      <c r="B432" s="65"/>
      <c r="D432" s="45" t="s">
        <v>93</v>
      </c>
      <c r="E432" s="46" t="str">
        <f aca="false">E469</f>
        <v>CH</v>
      </c>
      <c r="F432" s="46" t="str">
        <f aca="false">F469</f>
        <v>kg</v>
      </c>
      <c r="H432" s="128" t="s">
        <v>192</v>
      </c>
      <c r="J432" s="47" t="s">
        <v>80</v>
      </c>
      <c r="L432" s="120" t="n">
        <v>0.302539582341</v>
      </c>
      <c r="M432" s="120" t="n">
        <f aca="false">$C433*M433+$C434*M434+$C435*M435+$C436*M436</f>
        <v>0.0032760700598</v>
      </c>
      <c r="N432" s="120" t="n">
        <v>0.00053834936025</v>
      </c>
      <c r="O432" s="120" t="n">
        <f aca="false">$C433*O433+$C434*O434+$C435*O435+$C436*O436</f>
        <v>0.0025367087334</v>
      </c>
      <c r="P432" s="120" t="n">
        <f aca="false">$C433*P433+$C434*P434+$C435*P435+$C436*P436</f>
        <v>493.147520457</v>
      </c>
      <c r="Q432" s="120" t="n">
        <f aca="false">$C433*Q433+$C434*Q434+$C435*Q435+$C436*Q436</f>
        <v>0.013947819462</v>
      </c>
      <c r="R432" s="120" t="n">
        <f aca="false">$C433*R433+$C434*R434+$C435*R435+$C436*R436</f>
        <v>41.8784554439731</v>
      </c>
      <c r="S432" s="90"/>
    </row>
    <row r="433" s="126" customFormat="true" ht="12.75" hidden="false" customHeight="false" outlineLevel="1" collapsed="false">
      <c r="A433" s="44" t="n">
        <v>3946</v>
      </c>
      <c r="B433" s="65" t="n">
        <v>2034</v>
      </c>
      <c r="C433" s="8" t="n">
        <v>0.93</v>
      </c>
      <c r="D433" s="98" t="s">
        <v>642</v>
      </c>
      <c r="E433" s="46" t="s">
        <v>98</v>
      </c>
      <c r="F433" s="46" t="s">
        <v>80</v>
      </c>
      <c r="G433" s="8"/>
      <c r="H433" s="129" t="s">
        <v>192</v>
      </c>
      <c r="J433" s="47" t="s">
        <v>80</v>
      </c>
      <c r="K433" s="47"/>
      <c r="L433" s="120" t="n">
        <v>0.308654</v>
      </c>
      <c r="M433" s="120" t="n">
        <v>0.002668</v>
      </c>
      <c r="N433" s="120" t="n">
        <v>0.00047295</v>
      </c>
      <c r="O433" s="120" t="n">
        <v>0.0025299</v>
      </c>
      <c r="P433" s="120" t="n">
        <v>527.44</v>
      </c>
      <c r="Q433" s="120" t="n">
        <v>0.014038</v>
      </c>
      <c r="R433" s="120" t="n">
        <v>33.7117313903169</v>
      </c>
    </row>
    <row r="434" s="126" customFormat="true" ht="12.75" hidden="false" customHeight="false" outlineLevel="1" collapsed="false">
      <c r="A434" s="44" t="n">
        <v>3927</v>
      </c>
      <c r="B434" s="65" t="n">
        <v>2035</v>
      </c>
      <c r="C434" s="8" t="n">
        <v>0.07</v>
      </c>
      <c r="D434" s="98" t="s">
        <v>643</v>
      </c>
      <c r="E434" s="46" t="s">
        <v>98</v>
      </c>
      <c r="F434" s="46" t="s">
        <v>80</v>
      </c>
      <c r="G434" s="8"/>
      <c r="H434" s="129" t="s">
        <v>192</v>
      </c>
      <c r="J434" s="47" t="s">
        <v>80</v>
      </c>
      <c r="K434" s="47"/>
      <c r="L434" s="120" t="n">
        <v>0.497446</v>
      </c>
      <c r="M434" s="120" t="n">
        <v>0.018075</v>
      </c>
      <c r="N434" s="120" t="n">
        <v>0.00207179</v>
      </c>
      <c r="O434" s="120" t="n">
        <v>0.032717</v>
      </c>
      <c r="P434" s="120" t="n">
        <v>1368.6</v>
      </c>
      <c r="Q434" s="120" t="n">
        <v>0.024131</v>
      </c>
      <c r="R434" s="120" t="n">
        <v>708.354842129793</v>
      </c>
    </row>
    <row r="435" s="126" customFormat="true" ht="12.75" hidden="false" customHeight="false" outlineLevel="1" collapsed="false">
      <c r="A435" s="44" t="n">
        <v>3901</v>
      </c>
      <c r="B435" s="65" t="n">
        <v>2219</v>
      </c>
      <c r="C435" s="8" t="n">
        <f aca="false">C434*-0.709</f>
        <v>-0.04963</v>
      </c>
      <c r="D435" s="98" t="s">
        <v>641</v>
      </c>
      <c r="E435" s="46" t="s">
        <v>98</v>
      </c>
      <c r="F435" s="46" t="s">
        <v>80</v>
      </c>
      <c r="G435" s="8"/>
      <c r="H435" s="129" t="s">
        <v>192</v>
      </c>
      <c r="J435" s="47" t="s">
        <v>80</v>
      </c>
      <c r="K435" s="47"/>
      <c r="L435" s="120" t="n">
        <v>0.352383</v>
      </c>
      <c r="M435" s="120" t="n">
        <v>0.0089912</v>
      </c>
      <c r="N435" s="120" t="n">
        <v>0.00086302</v>
      </c>
      <c r="O435" s="120" t="n">
        <v>0.042232</v>
      </c>
      <c r="P435" s="120" t="n">
        <v>1874.9</v>
      </c>
      <c r="Q435" s="120" t="n">
        <v>0.013824</v>
      </c>
      <c r="R435" s="120" t="n">
        <v>784.096385309298</v>
      </c>
    </row>
    <row r="436" s="126" customFormat="true" ht="12.75" hidden="false" customHeight="false" outlineLevel="1" collapsed="false">
      <c r="A436" s="44" t="n">
        <v>1845</v>
      </c>
      <c r="B436" s="65" t="n">
        <v>1942</v>
      </c>
      <c r="C436" s="8" t="n">
        <f aca="false">10/1000*C435</f>
        <v>-0.0004963</v>
      </c>
      <c r="D436" s="98" t="s">
        <v>616</v>
      </c>
      <c r="E436" s="46" t="s">
        <v>98</v>
      </c>
      <c r="F436" s="46" t="s">
        <v>548</v>
      </c>
      <c r="G436" s="8"/>
      <c r="H436" s="129" t="s">
        <v>192</v>
      </c>
      <c r="J436" s="47" t="s">
        <v>548</v>
      </c>
      <c r="K436" s="47"/>
      <c r="L436" s="120" t="n">
        <v>3.70963</v>
      </c>
      <c r="M436" s="120" t="n">
        <v>0.048734</v>
      </c>
      <c r="N436" s="120" t="n">
        <v>0.0074305</v>
      </c>
      <c r="O436" s="120" t="n">
        <v>0.020782</v>
      </c>
      <c r="P436" s="120" t="n">
        <v>246.61</v>
      </c>
      <c r="Q436" s="120" t="n">
        <v>0.22286</v>
      </c>
      <c r="R436" s="120" t="n">
        <v>289.321167049603</v>
      </c>
    </row>
    <row r="437" customFormat="false" ht="12.75" hidden="false" customHeight="false" outlineLevel="0" collapsed="false">
      <c r="B437" s="65"/>
      <c r="D437" s="45" t="s">
        <v>93</v>
      </c>
      <c r="E437" s="46" t="str">
        <f aca="false">E428</f>
        <v>CH</v>
      </c>
      <c r="F437" s="46" t="str">
        <f aca="false">F428</f>
        <v>kg</v>
      </c>
      <c r="H437" s="128" t="s">
        <v>195</v>
      </c>
      <c r="J437" s="47" t="s">
        <v>80</v>
      </c>
      <c r="L437" s="120" t="n">
        <v>0.1801510456</v>
      </c>
      <c r="M437" s="120" t="n">
        <f aca="false">$C438*M438+$C439*M439+$C440*M440+$C441*M441</f>
        <v>0.00779695568</v>
      </c>
      <c r="N437" s="120" t="n">
        <v>0.00049268084</v>
      </c>
      <c r="O437" s="120" t="n">
        <f aca="false">$C438*O438+$C439*O439+$C440*O440+$C441*O441</f>
        <v>0.00187058064</v>
      </c>
      <c r="P437" s="120" t="n">
        <f aca="false">$C438*P438+$C439*P439+$C440*P440+$C441*P441</f>
        <v>111.1043192</v>
      </c>
      <c r="Q437" s="120" t="n">
        <f aca="false">$C438*Q438+$C439*Q439+$C440*Q440+$C441*Q441</f>
        <v>0.0091998032</v>
      </c>
      <c r="R437" s="120" t="n">
        <f aca="false">$C438*R438+$C439*R439+$C440*R440+$C441*R441</f>
        <v>25.3893459058714</v>
      </c>
      <c r="S437" s="90"/>
    </row>
    <row r="438" s="126" customFormat="true" ht="12.75" hidden="false" customHeight="false" outlineLevel="1" collapsed="false">
      <c r="A438" s="44" t="n">
        <v>3944</v>
      </c>
      <c r="B438" s="65" t="n">
        <v>2005</v>
      </c>
      <c r="C438" s="8" t="n">
        <v>0.18</v>
      </c>
      <c r="D438" s="98" t="s">
        <v>612</v>
      </c>
      <c r="E438" s="46" t="s">
        <v>98</v>
      </c>
      <c r="F438" s="46" t="s">
        <v>80</v>
      </c>
      <c r="G438" s="8"/>
      <c r="H438" s="129" t="s">
        <v>195</v>
      </c>
      <c r="J438" s="47" t="s">
        <v>80</v>
      </c>
      <c r="K438" s="47"/>
      <c r="L438" s="120" t="n">
        <v>0.308654</v>
      </c>
      <c r="M438" s="120" t="n">
        <v>0.002668</v>
      </c>
      <c r="N438" s="120" t="n">
        <v>0.00047295</v>
      </c>
      <c r="O438" s="120" t="n">
        <v>0.0025299</v>
      </c>
      <c r="P438" s="120" t="n">
        <v>527.44</v>
      </c>
      <c r="Q438" s="120" t="n">
        <v>0.014038</v>
      </c>
      <c r="R438" s="120" t="n">
        <v>33.7117313903169</v>
      </c>
    </row>
    <row r="439" s="126" customFormat="true" ht="12.75" hidden="false" customHeight="false" outlineLevel="1" collapsed="false">
      <c r="A439" s="44" t="n">
        <v>3925</v>
      </c>
      <c r="B439" s="65" t="n">
        <v>2143</v>
      </c>
      <c r="C439" s="8" t="n">
        <v>0.82</v>
      </c>
      <c r="D439" s="98" t="s">
        <v>614</v>
      </c>
      <c r="E439" s="46" t="s">
        <v>98</v>
      </c>
      <c r="F439" s="46" t="s">
        <v>80</v>
      </c>
      <c r="G439" s="8"/>
      <c r="H439" s="129" t="s">
        <v>195</v>
      </c>
      <c r="J439" s="47" t="s">
        <v>80</v>
      </c>
      <c r="K439" s="47"/>
      <c r="L439" s="120" t="n">
        <v>0.29769</v>
      </c>
      <c r="M439" s="120" t="n">
        <v>0.011481</v>
      </c>
      <c r="N439" s="120" t="n">
        <v>0.00081901</v>
      </c>
      <c r="O439" s="120" t="n">
        <v>0.0054051</v>
      </c>
      <c r="P439" s="120" t="n">
        <v>243.24</v>
      </c>
      <c r="Q439" s="120" t="n">
        <v>0.014104</v>
      </c>
      <c r="R439" s="120" t="n">
        <v>33.8679763252423</v>
      </c>
    </row>
    <row r="440" s="126" customFormat="true" ht="12.75" hidden="false" customHeight="false" outlineLevel="1" collapsed="false">
      <c r="A440" s="44" t="n">
        <v>1376</v>
      </c>
      <c r="B440" s="65" t="n">
        <v>2221</v>
      </c>
      <c r="C440" s="8" t="n">
        <f aca="false">C439*-0.4</f>
        <v>-0.328</v>
      </c>
      <c r="D440" s="98" t="s">
        <v>615</v>
      </c>
      <c r="E440" s="46" t="s">
        <v>98</v>
      </c>
      <c r="F440" s="46" t="s">
        <v>80</v>
      </c>
      <c r="G440" s="8"/>
      <c r="H440" s="129" t="s">
        <v>195</v>
      </c>
      <c r="J440" s="47" t="s">
        <v>80</v>
      </c>
      <c r="K440" s="47"/>
      <c r="L440" s="120" t="n">
        <v>0.327271</v>
      </c>
      <c r="M440" s="120" t="n">
        <v>0.0059081</v>
      </c>
      <c r="N440" s="120" t="n">
        <v>0.00073069</v>
      </c>
      <c r="O440" s="120" t="n">
        <v>0.0089903</v>
      </c>
      <c r="P440" s="120" t="n">
        <v>556.35</v>
      </c>
      <c r="Q440" s="120" t="n">
        <v>0.012687</v>
      </c>
      <c r="R440" s="120" t="n">
        <v>22.8705271437855</v>
      </c>
    </row>
    <row r="441" s="126" customFormat="true" ht="12.75" hidden="false" customHeight="false" outlineLevel="1" collapsed="false">
      <c r="A441" s="44" t="n">
        <v>1845</v>
      </c>
      <c r="B441" s="65" t="n">
        <v>1942</v>
      </c>
      <c r="C441" s="8" t="n">
        <f aca="false">10/1000*C440</f>
        <v>-0.00328</v>
      </c>
      <c r="D441" s="98" t="s">
        <v>616</v>
      </c>
      <c r="E441" s="46" t="s">
        <v>98</v>
      </c>
      <c r="F441" s="46" t="s">
        <v>548</v>
      </c>
      <c r="G441" s="8"/>
      <c r="H441" s="129" t="s">
        <v>195</v>
      </c>
      <c r="J441" s="47" t="s">
        <v>548</v>
      </c>
      <c r="K441" s="47"/>
      <c r="L441" s="120" t="n">
        <v>3.70963</v>
      </c>
      <c r="M441" s="120" t="n">
        <v>0.048734</v>
      </c>
      <c r="N441" s="120" t="n">
        <v>0.0074305</v>
      </c>
      <c r="O441" s="120" t="n">
        <v>0.020782</v>
      </c>
      <c r="P441" s="120" t="n">
        <v>246.61</v>
      </c>
      <c r="Q441" s="120" t="n">
        <v>0.22286</v>
      </c>
      <c r="R441" s="120" t="n">
        <v>289.321167049603</v>
      </c>
    </row>
    <row r="442" customFormat="false" ht="12.75" hidden="false" customHeight="false" outlineLevel="0" collapsed="false">
      <c r="B442" s="65"/>
      <c r="D442" s="45" t="s">
        <v>93</v>
      </c>
      <c r="E442" s="46" t="str">
        <f aca="false">E528</f>
        <v>RER</v>
      </c>
      <c r="F442" s="46" t="str">
        <f aca="false">F528</f>
        <v>m2</v>
      </c>
      <c r="H442" s="128" t="s">
        <v>252</v>
      </c>
      <c r="J442" s="47" t="s">
        <v>80</v>
      </c>
      <c r="L442" s="120" t="n">
        <v>0.1189383755</v>
      </c>
      <c r="M442" s="120" t="n">
        <f aca="false">$C443*M443+$C444*M444+$C445*M445+$C446*M446</f>
        <v>0.0081230644</v>
      </c>
      <c r="N442" s="120" t="n">
        <v>0.000435955125</v>
      </c>
      <c r="O442" s="120" t="n">
        <f aca="false">$C443*O443+$C444*O444+$C445*O445+$C446*O446</f>
        <v>0.0014515627</v>
      </c>
      <c r="P442" s="120" t="n">
        <f aca="false">$C443*P443+$C444*P444+$C445*P445+$C446*P446</f>
        <v>66.1470835</v>
      </c>
      <c r="Q442" s="120" t="n">
        <f aca="false">$C443*Q443+$C444*Q444+$C445*Q445+$C446*Q446</f>
        <v>0.005522971</v>
      </c>
      <c r="R442" s="120" t="n">
        <f aca="false">$C443*R443+$C444*R444+$C445*R445+$C446*R446</f>
        <v>20.3558450510549</v>
      </c>
      <c r="S442" s="90"/>
    </row>
    <row r="443" s="126" customFormat="true" ht="12.75" hidden="false" customHeight="false" outlineLevel="1" collapsed="false">
      <c r="A443" s="44" t="n">
        <v>3969</v>
      </c>
      <c r="B443" s="65" t="n">
        <v>2036</v>
      </c>
      <c r="C443" s="8" t="n">
        <v>0.1</v>
      </c>
      <c r="D443" s="98" t="s">
        <v>644</v>
      </c>
      <c r="E443" s="46" t="s">
        <v>98</v>
      </c>
      <c r="F443" s="46" t="s">
        <v>80</v>
      </c>
      <c r="G443" s="8"/>
      <c r="H443" s="129" t="s">
        <v>252</v>
      </c>
      <c r="J443" s="47" t="s">
        <v>80</v>
      </c>
      <c r="K443" s="47"/>
      <c r="L443" s="120" t="n">
        <v>0.2591456</v>
      </c>
      <c r="M443" s="120" t="n">
        <v>0.0024922</v>
      </c>
      <c r="N443" s="120" t="n">
        <v>0.00041313</v>
      </c>
      <c r="O443" s="120" t="n">
        <v>0.0021694</v>
      </c>
      <c r="P443" s="120" t="n">
        <v>523.03</v>
      </c>
      <c r="Q443" s="120" t="n">
        <v>0.010777</v>
      </c>
      <c r="R443" s="120" t="n">
        <v>29.4184762043183</v>
      </c>
    </row>
    <row r="444" s="126" customFormat="true" ht="12.75" hidden="false" customHeight="false" outlineLevel="1" collapsed="false">
      <c r="A444" s="44" t="n">
        <v>3939</v>
      </c>
      <c r="B444" s="65" t="n">
        <v>2037</v>
      </c>
      <c r="C444" s="8" t="n">
        <v>0.9</v>
      </c>
      <c r="D444" s="98" t="s">
        <v>645</v>
      </c>
      <c r="E444" s="46" t="s">
        <v>98</v>
      </c>
      <c r="F444" s="46" t="s">
        <v>80</v>
      </c>
      <c r="G444" s="8"/>
      <c r="H444" s="129" t="s">
        <v>252</v>
      </c>
      <c r="J444" s="47" t="s">
        <v>80</v>
      </c>
      <c r="K444" s="47"/>
      <c r="L444" s="120" t="n">
        <v>0.413106</v>
      </c>
      <c r="M444" s="120" t="n">
        <v>0.014193</v>
      </c>
      <c r="N444" s="120" t="n">
        <v>0.00112306</v>
      </c>
      <c r="O444" s="120" t="n">
        <v>0.025708</v>
      </c>
      <c r="P444" s="120" t="n">
        <v>608.56</v>
      </c>
      <c r="Q444" s="120" t="n">
        <v>0.020102</v>
      </c>
      <c r="R444" s="120" t="n">
        <v>1957.23568457329</v>
      </c>
    </row>
    <row r="445" s="126" customFormat="true" ht="12.75" hidden="false" customHeight="false" outlineLevel="1" collapsed="false">
      <c r="A445" s="44" t="n">
        <v>3915</v>
      </c>
      <c r="B445" s="65" t="n">
        <v>2229</v>
      </c>
      <c r="C445" s="8" t="n">
        <f aca="false">C444*-0.85</f>
        <v>-0.765</v>
      </c>
      <c r="D445" s="98" t="s">
        <v>646</v>
      </c>
      <c r="E445" s="46" t="s">
        <v>98</v>
      </c>
      <c r="F445" s="46" t="s">
        <v>80</v>
      </c>
      <c r="G445" s="8"/>
      <c r="H445" s="129" t="s">
        <v>252</v>
      </c>
      <c r="J445" s="47" t="s">
        <v>80</v>
      </c>
      <c r="K445" s="47"/>
      <c r="L445" s="120" t="n">
        <v>0.327311</v>
      </c>
      <c r="M445" s="120" t="n">
        <v>0.0059177</v>
      </c>
      <c r="N445" s="120" t="n">
        <v>0.00073107</v>
      </c>
      <c r="O445" s="120" t="n">
        <v>0.028423</v>
      </c>
      <c r="P445" s="120" t="n">
        <v>695.39</v>
      </c>
      <c r="Q445" s="120" t="n">
        <v>0.01561</v>
      </c>
      <c r="R445" s="120" t="n">
        <v>2276.9736101404</v>
      </c>
    </row>
    <row r="446" s="126" customFormat="true" ht="12.75" hidden="false" customHeight="false" outlineLevel="1" collapsed="false">
      <c r="A446" s="44" t="n">
        <v>1845</v>
      </c>
      <c r="B446" s="65" t="n">
        <v>1942</v>
      </c>
      <c r="C446" s="8" t="n">
        <f aca="false">10/1000*C445</f>
        <v>-0.00765</v>
      </c>
      <c r="D446" s="98" t="s">
        <v>616</v>
      </c>
      <c r="E446" s="46" t="s">
        <v>98</v>
      </c>
      <c r="F446" s="46" t="s">
        <v>548</v>
      </c>
      <c r="G446" s="8"/>
      <c r="H446" s="129" t="s">
        <v>252</v>
      </c>
      <c r="J446" s="47" t="s">
        <v>548</v>
      </c>
      <c r="K446" s="47"/>
      <c r="L446" s="120" t="n">
        <v>3.70963</v>
      </c>
      <c r="M446" s="120" t="n">
        <v>0.048734</v>
      </c>
      <c r="N446" s="120" t="n">
        <v>0.0074305</v>
      </c>
      <c r="O446" s="120" t="n">
        <v>0.020782</v>
      </c>
      <c r="P446" s="120" t="n">
        <v>246.61</v>
      </c>
      <c r="Q446" s="120" t="n">
        <v>0.22286</v>
      </c>
      <c r="R446" s="120" t="n">
        <v>289.321167049603</v>
      </c>
    </row>
    <row r="447" customFormat="false" ht="12.75" hidden="false" customHeight="false" outlineLevel="0" collapsed="false">
      <c r="B447" s="65"/>
      <c r="D447" s="45" t="s">
        <v>93</v>
      </c>
      <c r="E447" s="46" t="str">
        <f aca="false">E536</f>
        <v>CH</v>
      </c>
      <c r="F447" s="46" t="str">
        <f aca="false">F536</f>
        <v>kg</v>
      </c>
      <c r="H447" s="128" t="s">
        <v>243</v>
      </c>
      <c r="J447" s="47" t="s">
        <v>80</v>
      </c>
      <c r="L447" s="120" t="n">
        <v>0.1167783755</v>
      </c>
      <c r="M447" s="120" t="n">
        <f aca="false">$C448*M448+$C449*M449+$C450*M450+$C451*M451</f>
        <v>0.0081124084</v>
      </c>
      <c r="N447" s="120" t="n">
        <v>0.000432546825</v>
      </c>
      <c r="O447" s="120" t="n">
        <f aca="false">$C448*O448+$C449*O449+$C450*O450+$C451*O451</f>
        <v>0.0014367082</v>
      </c>
      <c r="P447" s="120" t="n">
        <f aca="false">$C448*P448+$C449*P449+$C450*P450+$C451*P451</f>
        <v>65.9616835</v>
      </c>
      <c r="Q447" s="120" t="n">
        <f aca="false">$C448*Q448+$C449*Q449+$C450*Q450+$C451*Q451</f>
        <v>0.005381266</v>
      </c>
      <c r="R447" s="120" t="n">
        <f aca="false">$C448*R448+$C449*R449+$C450*R450+$C451*R451</f>
        <v>20.169180446405</v>
      </c>
      <c r="S447" s="90"/>
    </row>
    <row r="448" s="126" customFormat="true" ht="12.75" hidden="false" customHeight="false" outlineLevel="1" collapsed="false">
      <c r="A448" s="44" t="n">
        <v>3968</v>
      </c>
      <c r="B448" s="65" t="n">
        <v>2021</v>
      </c>
      <c r="C448" s="8" t="n">
        <v>0.1</v>
      </c>
      <c r="D448" s="98" t="s">
        <v>647</v>
      </c>
      <c r="E448" s="46" t="s">
        <v>98</v>
      </c>
      <c r="F448" s="46" t="s">
        <v>80</v>
      </c>
      <c r="G448" s="8"/>
      <c r="H448" s="129" t="s">
        <v>243</v>
      </c>
      <c r="J448" s="47" t="s">
        <v>80</v>
      </c>
      <c r="K448" s="47"/>
      <c r="L448" s="120" t="n">
        <v>0.2591456</v>
      </c>
      <c r="M448" s="120" t="n">
        <v>0.0024922</v>
      </c>
      <c r="N448" s="120" t="n">
        <v>0.00041313</v>
      </c>
      <c r="O448" s="120" t="n">
        <v>0.0021694</v>
      </c>
      <c r="P448" s="120" t="n">
        <v>523.03</v>
      </c>
      <c r="Q448" s="120" t="n">
        <v>0.010777</v>
      </c>
      <c r="R448" s="120" t="n">
        <v>29.4184762043183</v>
      </c>
    </row>
    <row r="449" s="126" customFormat="true" ht="12.75" hidden="false" customHeight="false" outlineLevel="1" collapsed="false">
      <c r="A449" s="44" t="n">
        <v>3938</v>
      </c>
      <c r="B449" s="65" t="n">
        <v>2022</v>
      </c>
      <c r="C449" s="8" t="n">
        <v>0.9</v>
      </c>
      <c r="D449" s="98" t="s">
        <v>648</v>
      </c>
      <c r="E449" s="46" t="s">
        <v>98</v>
      </c>
      <c r="F449" s="46" t="s">
        <v>80</v>
      </c>
      <c r="G449" s="8"/>
      <c r="H449" s="129" t="s">
        <v>243</v>
      </c>
      <c r="J449" s="47" t="s">
        <v>80</v>
      </c>
      <c r="K449" s="47"/>
      <c r="L449" s="120" t="n">
        <v>0.410672</v>
      </c>
      <c r="M449" s="120" t="n">
        <v>0.014173</v>
      </c>
      <c r="N449" s="120" t="n">
        <v>0.00111895</v>
      </c>
      <c r="O449" s="120" t="n">
        <v>0.0091737</v>
      </c>
      <c r="P449" s="120" t="n">
        <v>490.17</v>
      </c>
      <c r="Q449" s="120" t="n">
        <v>0.01746</v>
      </c>
      <c r="R449" s="120" t="n">
        <v>41.0406589098872</v>
      </c>
    </row>
    <row r="450" s="126" customFormat="true" ht="12.75" hidden="false" customHeight="false" outlineLevel="1" collapsed="false">
      <c r="A450" s="44" t="n">
        <v>1376</v>
      </c>
      <c r="B450" s="65" t="n">
        <v>2221</v>
      </c>
      <c r="C450" s="8" t="n">
        <f aca="false">C449*-0.85</f>
        <v>-0.765</v>
      </c>
      <c r="D450" s="98" t="s">
        <v>615</v>
      </c>
      <c r="E450" s="46" t="s">
        <v>98</v>
      </c>
      <c r="F450" s="46" t="s">
        <v>80</v>
      </c>
      <c r="G450" s="8"/>
      <c r="H450" s="129" t="s">
        <v>243</v>
      </c>
      <c r="J450" s="47" t="s">
        <v>80</v>
      </c>
      <c r="K450" s="47"/>
      <c r="L450" s="120" t="n">
        <v>0.327271</v>
      </c>
      <c r="M450" s="120" t="n">
        <v>0.0059081</v>
      </c>
      <c r="N450" s="120" t="n">
        <v>0.00073069</v>
      </c>
      <c r="O450" s="120" t="n">
        <v>0.0089903</v>
      </c>
      <c r="P450" s="120" t="n">
        <v>556.35</v>
      </c>
      <c r="Q450" s="120" t="n">
        <v>0.012687</v>
      </c>
      <c r="R450" s="120" t="n">
        <v>22.8705271437855</v>
      </c>
    </row>
    <row r="451" s="126" customFormat="true" ht="12.75" hidden="false" customHeight="false" outlineLevel="1" collapsed="false">
      <c r="A451" s="44" t="n">
        <v>1845</v>
      </c>
      <c r="B451" s="65" t="n">
        <v>1942</v>
      </c>
      <c r="C451" s="8" t="n">
        <f aca="false">10/1000*C450</f>
        <v>-0.00765</v>
      </c>
      <c r="D451" s="98" t="s">
        <v>616</v>
      </c>
      <c r="E451" s="46" t="s">
        <v>98</v>
      </c>
      <c r="F451" s="46" t="s">
        <v>548</v>
      </c>
      <c r="G451" s="8"/>
      <c r="H451" s="129" t="s">
        <v>243</v>
      </c>
      <c r="J451" s="47" t="s">
        <v>548</v>
      </c>
      <c r="K451" s="47"/>
      <c r="L451" s="120" t="n">
        <v>3.70963</v>
      </c>
      <c r="M451" s="120" t="n">
        <v>0.048734</v>
      </c>
      <c r="N451" s="120" t="n">
        <v>0.0074305</v>
      </c>
      <c r="O451" s="120" t="n">
        <v>0.020782</v>
      </c>
      <c r="P451" s="120" t="n">
        <v>246.61</v>
      </c>
      <c r="Q451" s="120" t="n">
        <v>0.22286</v>
      </c>
      <c r="R451" s="120" t="n">
        <v>289.321167049603</v>
      </c>
    </row>
    <row r="452" customFormat="false" ht="12.75" hidden="false" customHeight="false" outlineLevel="0" collapsed="false">
      <c r="B452" s="65"/>
      <c r="D452" s="45" t="s">
        <v>93</v>
      </c>
      <c r="E452" s="46" t="str">
        <f aca="false">E398</f>
        <v>CH</v>
      </c>
      <c r="F452" s="46" t="str">
        <f aca="false">F398</f>
        <v>kg</v>
      </c>
      <c r="H452" s="128" t="s">
        <v>237</v>
      </c>
      <c r="J452" s="47" t="s">
        <v>80</v>
      </c>
      <c r="L452" s="120" t="n">
        <v>0.24050104</v>
      </c>
      <c r="M452" s="120" t="n">
        <f aca="false">$C453*M453+$C454*M454+$C455*M455+$C456*M456</f>
        <v>0.005831012</v>
      </c>
      <c r="N452" s="120" t="n">
        <v>0.000497106</v>
      </c>
      <c r="O452" s="120" t="n">
        <f aca="false">$C453*O453+$C454*O454+$C455*O455+$C456*O456</f>
        <v>0.002202276</v>
      </c>
      <c r="P452" s="120" t="n">
        <f aca="false">$C453*P453+$C454*P454+$C455*P455+$C456*P456</f>
        <v>274.48678</v>
      </c>
      <c r="Q452" s="120" t="n">
        <f aca="false">$C453*Q453+$C454*Q454+$C455*Q455+$C456*Q456</f>
        <v>0.01176038</v>
      </c>
      <c r="R452" s="120" t="n">
        <f aca="false">$C453*R453+$C454*R454+$C455*R455+$C456*R456</f>
        <v>29.5200979537039</v>
      </c>
      <c r="S452" s="90"/>
    </row>
    <row r="453" s="126" customFormat="true" ht="12.75" hidden="false" customHeight="false" outlineLevel="1" collapsed="false">
      <c r="A453" s="44" t="n">
        <v>3943</v>
      </c>
      <c r="B453" s="65" t="n">
        <v>2009</v>
      </c>
      <c r="C453" s="8" t="n">
        <v>0.5</v>
      </c>
      <c r="D453" s="98" t="s">
        <v>637</v>
      </c>
      <c r="E453" s="46" t="s">
        <v>98</v>
      </c>
      <c r="F453" s="46" t="s">
        <v>80</v>
      </c>
      <c r="G453" s="8"/>
      <c r="H453" s="129" t="s">
        <v>237</v>
      </c>
      <c r="J453" s="47" t="s">
        <v>80</v>
      </c>
      <c r="K453" s="47"/>
      <c r="L453" s="120" t="n">
        <v>0.319412</v>
      </c>
      <c r="M453" s="120" t="n">
        <v>0.0027062</v>
      </c>
      <c r="N453" s="120" t="n">
        <v>0.00048595</v>
      </c>
      <c r="O453" s="120" t="n">
        <v>0.0026083</v>
      </c>
      <c r="P453" s="120" t="n">
        <v>528.4</v>
      </c>
      <c r="Q453" s="120" t="n">
        <v>0.014747</v>
      </c>
      <c r="R453" s="120" t="n">
        <v>34.6442551543619</v>
      </c>
    </row>
    <row r="454" s="126" customFormat="true" ht="12.75" hidden="false" customHeight="false" outlineLevel="1" collapsed="false">
      <c r="A454" s="44" t="n">
        <v>3924</v>
      </c>
      <c r="B454" s="65" t="n">
        <v>2147</v>
      </c>
      <c r="C454" s="8" t="n">
        <v>0.5</v>
      </c>
      <c r="D454" s="98" t="s">
        <v>638</v>
      </c>
      <c r="E454" s="46" t="s">
        <v>98</v>
      </c>
      <c r="F454" s="46" t="s">
        <v>80</v>
      </c>
      <c r="G454" s="8"/>
      <c r="H454" s="129" t="s">
        <v>237</v>
      </c>
      <c r="J454" s="47" t="s">
        <v>80</v>
      </c>
      <c r="K454" s="47"/>
      <c r="L454" s="120" t="n">
        <v>0.307337</v>
      </c>
      <c r="M454" s="120" t="n">
        <v>0.011514</v>
      </c>
      <c r="N454" s="120" t="n">
        <v>0.00083026</v>
      </c>
      <c r="O454" s="120" t="n">
        <v>0.0054755</v>
      </c>
      <c r="P454" s="120" t="n">
        <v>244.1</v>
      </c>
      <c r="Q454" s="120" t="n">
        <v>0.01474</v>
      </c>
      <c r="R454" s="120" t="n">
        <v>34.7014362787586</v>
      </c>
    </row>
    <row r="455" s="126" customFormat="true" ht="12.75" hidden="false" customHeight="false" outlineLevel="1" collapsed="false">
      <c r="A455" s="44" t="n">
        <v>1376</v>
      </c>
      <c r="B455" s="65" t="n">
        <v>2221</v>
      </c>
      <c r="C455" s="8" t="n">
        <f aca="false">C454*-0.4</f>
        <v>-0.2</v>
      </c>
      <c r="D455" s="98" t="s">
        <v>615</v>
      </c>
      <c r="E455" s="46" t="s">
        <v>98</v>
      </c>
      <c r="F455" s="46" t="s">
        <v>80</v>
      </c>
      <c r="G455" s="8"/>
      <c r="H455" s="129" t="s">
        <v>237</v>
      </c>
      <c r="J455" s="47" t="s">
        <v>80</v>
      </c>
      <c r="K455" s="47"/>
      <c r="L455" s="120" t="n">
        <v>0.327271</v>
      </c>
      <c r="M455" s="120" t="n">
        <v>0.0059081</v>
      </c>
      <c r="N455" s="120" t="n">
        <v>0.00073069</v>
      </c>
      <c r="O455" s="120" t="n">
        <v>0.0089903</v>
      </c>
      <c r="P455" s="120" t="n">
        <v>556.35</v>
      </c>
      <c r="Q455" s="120" t="n">
        <v>0.012687</v>
      </c>
      <c r="R455" s="120" t="n">
        <v>22.8705271437855</v>
      </c>
    </row>
    <row r="456" s="126" customFormat="true" ht="12.75" hidden="false" customHeight="false" outlineLevel="1" collapsed="false">
      <c r="A456" s="44" t="n">
        <v>1845</v>
      </c>
      <c r="B456" s="65" t="n">
        <v>1942</v>
      </c>
      <c r="C456" s="8" t="n">
        <f aca="false">10/1000*C455</f>
        <v>-0.002</v>
      </c>
      <c r="D456" s="98" t="s">
        <v>616</v>
      </c>
      <c r="E456" s="46" t="s">
        <v>98</v>
      </c>
      <c r="F456" s="46" t="s">
        <v>548</v>
      </c>
      <c r="G456" s="8"/>
      <c r="H456" s="129" t="s">
        <v>237</v>
      </c>
      <c r="J456" s="47" t="s">
        <v>548</v>
      </c>
      <c r="K456" s="47"/>
      <c r="L456" s="120" t="n">
        <v>3.70963</v>
      </c>
      <c r="M456" s="120" t="n">
        <v>0.048734</v>
      </c>
      <c r="N456" s="120" t="n">
        <v>0.0074305</v>
      </c>
      <c r="O456" s="120" t="n">
        <v>0.020782</v>
      </c>
      <c r="P456" s="120" t="n">
        <v>246.61</v>
      </c>
      <c r="Q456" s="120" t="n">
        <v>0.22286</v>
      </c>
      <c r="R456" s="120" t="n">
        <v>289.321167049603</v>
      </c>
    </row>
    <row r="457" customFormat="false" ht="12.75" hidden="false" customHeight="false" outlineLevel="0" collapsed="false">
      <c r="B457" s="65"/>
      <c r="D457" s="45" t="s">
        <v>93</v>
      </c>
      <c r="E457" s="46" t="str">
        <f aca="false">E403</f>
        <v>CH</v>
      </c>
      <c r="F457" s="46" t="str">
        <f aca="false">F403</f>
        <v>kg</v>
      </c>
      <c r="H457" s="128" t="s">
        <v>226</v>
      </c>
      <c r="J457" s="47" t="s">
        <v>80</v>
      </c>
      <c r="L457" s="120" t="n">
        <v>0.29789224165</v>
      </c>
      <c r="M457" s="120" t="n">
        <f aca="false">$C458*M458+$C459*M459+$C460*M460+$C461*M461</f>
        <v>0.00310656687</v>
      </c>
      <c r="N457" s="120" t="n">
        <v>0.0004749522625</v>
      </c>
      <c r="O457" s="120" t="n">
        <f aca="false">$C458*O458+$C459*O459+$C460*O460+$C461*O461</f>
        <v>0.00247517771</v>
      </c>
      <c r="P457" s="120" t="n">
        <f aca="false">$C458*P458+$C459*P459+$C460*P460+$C461*P461</f>
        <v>491.92191705</v>
      </c>
      <c r="Q457" s="120" t="n">
        <f aca="false">$C458*Q458+$C459*Q459+$C460*Q460+$C461*Q461</f>
        <v>0.0136387403</v>
      </c>
      <c r="R457" s="120" t="n">
        <f aca="false">$C458*R458+$C459*R459+$C460*R460+$C461*R461</f>
        <v>33.0206332690403</v>
      </c>
      <c r="S457" s="90"/>
    </row>
    <row r="458" s="126" customFormat="true" ht="12.75" hidden="false" customHeight="false" outlineLevel="1" collapsed="false">
      <c r="A458" s="44" t="n">
        <v>3945</v>
      </c>
      <c r="B458" s="65" t="n">
        <v>2032</v>
      </c>
      <c r="C458" s="8" t="n">
        <v>0.93</v>
      </c>
      <c r="D458" s="98" t="s">
        <v>649</v>
      </c>
      <c r="E458" s="46" t="s">
        <v>98</v>
      </c>
      <c r="F458" s="46" t="s">
        <v>80</v>
      </c>
      <c r="G458" s="8"/>
      <c r="H458" s="129" t="s">
        <v>226</v>
      </c>
      <c r="J458" s="47" t="s">
        <v>80</v>
      </c>
      <c r="K458" s="47"/>
      <c r="L458" s="120" t="n">
        <v>0.308654</v>
      </c>
      <c r="M458" s="120" t="n">
        <v>0.002668</v>
      </c>
      <c r="N458" s="120" t="n">
        <v>0.00047295</v>
      </c>
      <c r="O458" s="120" t="n">
        <v>0.0025299</v>
      </c>
      <c r="P458" s="120" t="n">
        <v>527.44</v>
      </c>
      <c r="Q458" s="120" t="n">
        <v>0.014038</v>
      </c>
      <c r="R458" s="120" t="n">
        <v>33.7117313903169</v>
      </c>
    </row>
    <row r="459" s="126" customFormat="true" ht="12.75" hidden="false" customHeight="false" outlineLevel="1" collapsed="false">
      <c r="A459" s="44" t="n">
        <v>3926</v>
      </c>
      <c r="B459" s="65" t="n">
        <v>2033</v>
      </c>
      <c r="C459" s="8" t="n">
        <v>0.07</v>
      </c>
      <c r="D459" s="98" t="s">
        <v>650</v>
      </c>
      <c r="E459" s="46" t="s">
        <v>98</v>
      </c>
      <c r="F459" s="46" t="s">
        <v>80</v>
      </c>
      <c r="G459" s="8"/>
      <c r="H459" s="129" t="s">
        <v>226</v>
      </c>
      <c r="J459" s="47" t="s">
        <v>80</v>
      </c>
      <c r="K459" s="47"/>
      <c r="L459" s="120" t="n">
        <v>0.485972</v>
      </c>
      <c r="M459" s="120" t="n">
        <v>0.01699</v>
      </c>
      <c r="N459" s="120" t="n">
        <v>0.00129828</v>
      </c>
      <c r="O459" s="120" t="n">
        <v>0.037822</v>
      </c>
      <c r="P459" s="120" t="n">
        <v>1615.8</v>
      </c>
      <c r="Q459" s="120" t="n">
        <v>0.021979</v>
      </c>
      <c r="R459" s="120" t="n">
        <v>692.780058519191</v>
      </c>
    </row>
    <row r="460" s="126" customFormat="true" ht="12.75" hidden="false" customHeight="false" outlineLevel="1" collapsed="false">
      <c r="A460" s="44" t="n">
        <v>3901</v>
      </c>
      <c r="B460" s="65" t="n">
        <v>2219</v>
      </c>
      <c r="C460" s="8" t="n">
        <f aca="false">C459*-0.85</f>
        <v>-0.0595</v>
      </c>
      <c r="D460" s="98" t="s">
        <v>641</v>
      </c>
      <c r="E460" s="46" t="s">
        <v>98</v>
      </c>
      <c r="F460" s="46" t="s">
        <v>80</v>
      </c>
      <c r="G460" s="8"/>
      <c r="H460" s="129" t="s">
        <v>226</v>
      </c>
      <c r="J460" s="47" t="s">
        <v>80</v>
      </c>
      <c r="K460" s="47"/>
      <c r="L460" s="120" t="n">
        <v>0.352383</v>
      </c>
      <c r="M460" s="120" t="n">
        <v>0.0089912</v>
      </c>
      <c r="N460" s="120" t="n">
        <v>0.00086302</v>
      </c>
      <c r="O460" s="120" t="n">
        <v>0.042232</v>
      </c>
      <c r="P460" s="120" t="n">
        <v>1874.9</v>
      </c>
      <c r="Q460" s="120" t="n">
        <v>0.013824</v>
      </c>
      <c r="R460" s="120" t="n">
        <v>784.096385309298</v>
      </c>
    </row>
    <row r="461" s="126" customFormat="true" ht="12.75" hidden="false" customHeight="false" outlineLevel="1" collapsed="false">
      <c r="A461" s="44" t="n">
        <v>1845</v>
      </c>
      <c r="B461" s="65" t="n">
        <v>1942</v>
      </c>
      <c r="C461" s="8" t="n">
        <f aca="false">10/1000*C460</f>
        <v>-0.000595</v>
      </c>
      <c r="D461" s="98" t="s">
        <v>616</v>
      </c>
      <c r="E461" s="46" t="s">
        <v>98</v>
      </c>
      <c r="F461" s="46" t="s">
        <v>548</v>
      </c>
      <c r="G461" s="8"/>
      <c r="H461" s="129" t="s">
        <v>226</v>
      </c>
      <c r="J461" s="47" t="s">
        <v>548</v>
      </c>
      <c r="K461" s="47"/>
      <c r="L461" s="120" t="n">
        <v>3.70963</v>
      </c>
      <c r="M461" s="120" t="n">
        <v>0.048734</v>
      </c>
      <c r="N461" s="120" t="n">
        <v>0.0074305</v>
      </c>
      <c r="O461" s="120" t="n">
        <v>0.020782</v>
      </c>
      <c r="P461" s="120" t="n">
        <v>246.61</v>
      </c>
      <c r="Q461" s="120" t="n">
        <v>0.22286</v>
      </c>
      <c r="R461" s="120" t="n">
        <v>289.321167049603</v>
      </c>
    </row>
    <row r="462" customFormat="false" ht="12.75" hidden="false" customHeight="false" outlineLevel="0" collapsed="false">
      <c r="B462" s="65"/>
      <c r="D462" s="45" t="s">
        <v>93</v>
      </c>
      <c r="E462" s="46" t="str">
        <f aca="false">E510</f>
        <v>CH</v>
      </c>
      <c r="F462" s="46" t="str">
        <f aca="false">F510</f>
        <v>kg</v>
      </c>
      <c r="H462" s="128" t="s">
        <v>270</v>
      </c>
      <c r="J462" s="47" t="s">
        <v>80</v>
      </c>
      <c r="L462" s="120" t="n">
        <v>0.1979395242</v>
      </c>
      <c r="M462" s="120" t="n">
        <f aca="false">$C463*M463+$C464*M464+$C465*M465+$C466*M466</f>
        <v>0.00744607376</v>
      </c>
      <c r="N462" s="120" t="n">
        <v>0.00050038563</v>
      </c>
      <c r="O462" s="120" t="n">
        <f aca="false">$C463*O463+$C464*O464+$C465*O465+$C466*O466</f>
        <v>0.00198069048</v>
      </c>
      <c r="P462" s="120" t="n">
        <f aca="false">$C463*P463+$C464*P464+$C465*P465+$C466*P466</f>
        <v>142.3247994</v>
      </c>
      <c r="Q462" s="120" t="n">
        <f aca="false">$C463*Q463+$C464*Q464+$C465*Q465+$C466*Q466</f>
        <v>0.0101092824</v>
      </c>
      <c r="R462" s="120" t="n">
        <f aca="false">$C463*R463+$C464*R464+$C465*R465+$C466*R466</f>
        <v>26.7220584568535</v>
      </c>
      <c r="S462" s="90"/>
    </row>
    <row r="463" s="126" customFormat="true" ht="12.75" hidden="false" customHeight="false" outlineLevel="1" collapsed="false">
      <c r="A463" s="44" t="n">
        <v>3942</v>
      </c>
      <c r="B463" s="65" t="n">
        <v>2007</v>
      </c>
      <c r="C463" s="8" t="n">
        <v>0.24</v>
      </c>
      <c r="D463" s="98" t="s">
        <v>651</v>
      </c>
      <c r="E463" s="46" t="s">
        <v>98</v>
      </c>
      <c r="F463" s="46" t="s">
        <v>80</v>
      </c>
      <c r="G463" s="8"/>
      <c r="H463" s="129" t="s">
        <v>270</v>
      </c>
      <c r="J463" s="47" t="s">
        <v>80</v>
      </c>
      <c r="K463" s="47"/>
      <c r="L463" s="120" t="n">
        <v>0.319412</v>
      </c>
      <c r="M463" s="120" t="n">
        <v>0.0027062</v>
      </c>
      <c r="N463" s="120" t="n">
        <v>0.00048595</v>
      </c>
      <c r="O463" s="120" t="n">
        <v>0.0026083</v>
      </c>
      <c r="P463" s="120" t="n">
        <v>528.4</v>
      </c>
      <c r="Q463" s="120" t="n">
        <v>0.014747</v>
      </c>
      <c r="R463" s="120" t="n">
        <v>34.6442551543619</v>
      </c>
    </row>
    <row r="464" s="126" customFormat="true" ht="12.75" hidden="false" customHeight="false" outlineLevel="1" collapsed="false">
      <c r="A464" s="44" t="n">
        <v>3923</v>
      </c>
      <c r="B464" s="65" t="n">
        <v>2144</v>
      </c>
      <c r="C464" s="8" t="n">
        <v>0.76</v>
      </c>
      <c r="D464" s="98" t="s">
        <v>652</v>
      </c>
      <c r="E464" s="46" t="s">
        <v>98</v>
      </c>
      <c r="F464" s="46" t="s">
        <v>80</v>
      </c>
      <c r="G464" s="8"/>
      <c r="H464" s="129" t="s">
        <v>270</v>
      </c>
      <c r="J464" s="47" t="s">
        <v>80</v>
      </c>
      <c r="K464" s="47"/>
      <c r="L464" s="120" t="n">
        <v>0.469292</v>
      </c>
      <c r="M464" s="120" t="n">
        <v>0.014379</v>
      </c>
      <c r="N464" s="120" t="n">
        <v>0.00118919</v>
      </c>
      <c r="O464" s="120" t="n">
        <v>0.0096009</v>
      </c>
      <c r="P464" s="120" t="n">
        <v>495.4</v>
      </c>
      <c r="Q464" s="120" t="n">
        <v>0.021323</v>
      </c>
      <c r="R464" s="120" t="n">
        <v>46.1194901234638</v>
      </c>
    </row>
    <row r="465" s="126" customFormat="true" ht="12.75" hidden="false" customHeight="false" outlineLevel="1" collapsed="false">
      <c r="A465" s="44" t="n">
        <v>1376</v>
      </c>
      <c r="B465" s="65" t="n">
        <v>2221</v>
      </c>
      <c r="C465" s="8" t="n">
        <f aca="false">C464*-0.85</f>
        <v>-0.646</v>
      </c>
      <c r="D465" s="98" t="s">
        <v>615</v>
      </c>
      <c r="E465" s="46" t="s">
        <v>98</v>
      </c>
      <c r="F465" s="46" t="s">
        <v>80</v>
      </c>
      <c r="G465" s="8"/>
      <c r="H465" s="129" t="s">
        <v>270</v>
      </c>
      <c r="J465" s="47" t="s">
        <v>80</v>
      </c>
      <c r="K465" s="47"/>
      <c r="L465" s="120" t="n">
        <v>0.327271</v>
      </c>
      <c r="M465" s="120" t="n">
        <v>0.0059081</v>
      </c>
      <c r="N465" s="120" t="n">
        <v>0.00073069</v>
      </c>
      <c r="O465" s="120" t="n">
        <v>0.0089903</v>
      </c>
      <c r="P465" s="120" t="n">
        <v>556.35</v>
      </c>
      <c r="Q465" s="120" t="n">
        <v>0.012687</v>
      </c>
      <c r="R465" s="120" t="n">
        <v>22.8705271437855</v>
      </c>
    </row>
    <row r="466" s="126" customFormat="true" ht="12.75" hidden="false" customHeight="false" outlineLevel="1" collapsed="false">
      <c r="A466" s="44" t="n">
        <v>1845</v>
      </c>
      <c r="B466" s="65" t="n">
        <v>1942</v>
      </c>
      <c r="C466" s="8" t="n">
        <f aca="false">10/1000*C465</f>
        <v>-0.00646</v>
      </c>
      <c r="D466" s="98" t="s">
        <v>616</v>
      </c>
      <c r="E466" s="46" t="s">
        <v>98</v>
      </c>
      <c r="F466" s="46" t="s">
        <v>548</v>
      </c>
      <c r="G466" s="8"/>
      <c r="H466" s="129" t="s">
        <v>270</v>
      </c>
      <c r="J466" s="47" t="s">
        <v>548</v>
      </c>
      <c r="K466" s="47"/>
      <c r="L466" s="120" t="n">
        <v>3.70963</v>
      </c>
      <c r="M466" s="120" t="n">
        <v>0.048734</v>
      </c>
      <c r="N466" s="120" t="n">
        <v>0.0074305</v>
      </c>
      <c r="O466" s="120" t="n">
        <v>0.020782</v>
      </c>
      <c r="P466" s="120" t="n">
        <v>246.61</v>
      </c>
      <c r="Q466" s="120" t="n">
        <v>0.22286</v>
      </c>
      <c r="R466" s="120" t="n">
        <v>289.321167049603</v>
      </c>
    </row>
    <row r="467" s="126" customFormat="true" ht="12.75" hidden="false" customHeight="false" outlineLevel="0" collapsed="false">
      <c r="A467" s="44" t="n">
        <v>3949</v>
      </c>
      <c r="B467" s="65" t="n">
        <v>2039</v>
      </c>
      <c r="C467" s="8"/>
      <c r="D467" s="45" t="s">
        <v>619</v>
      </c>
      <c r="E467" s="46" t="s">
        <v>98</v>
      </c>
      <c r="F467" s="46" t="s">
        <v>80</v>
      </c>
      <c r="G467" s="8"/>
      <c r="H467" s="8" t="s">
        <v>527</v>
      </c>
      <c r="J467" s="47" t="s">
        <v>80</v>
      </c>
      <c r="K467" s="47"/>
      <c r="L467" s="120" t="n">
        <v>0.271573</v>
      </c>
      <c r="M467" s="120" t="n">
        <v>0.0060434</v>
      </c>
      <c r="N467" s="120" t="n">
        <v>0.00172249</v>
      </c>
      <c r="O467" s="120" t="n">
        <v>0.02447</v>
      </c>
      <c r="P467" s="120" t="n">
        <v>824.14</v>
      </c>
      <c r="Q467" s="120" t="n">
        <v>3.151</v>
      </c>
      <c r="R467" s="120" t="n">
        <v>2006.48830873222</v>
      </c>
    </row>
    <row r="468" s="126" customFormat="true" ht="12.75" hidden="false" customHeight="false" outlineLevel="0" collapsed="false">
      <c r="A468" s="44" t="n">
        <v>3955</v>
      </c>
      <c r="B468" s="65" t="n">
        <v>2016</v>
      </c>
      <c r="C468" s="87" t="n">
        <f aca="false">857*0.494/0.40147/900</f>
        <v>1.17168848924646</v>
      </c>
      <c r="D468" s="45" t="s">
        <v>636</v>
      </c>
      <c r="E468" s="46" t="s">
        <v>98</v>
      </c>
      <c r="F468" s="46" t="s">
        <v>80</v>
      </c>
      <c r="G468" s="87"/>
      <c r="H468" s="8" t="s">
        <v>416</v>
      </c>
      <c r="J468" s="47" t="s">
        <v>80</v>
      </c>
      <c r="K468" s="47"/>
      <c r="L468" s="120" t="n">
        <v>0.337069001209444</v>
      </c>
      <c r="M468" s="120" t="n">
        <v>0.00723201286217595</v>
      </c>
      <c r="N468" s="120" t="n">
        <v>0.00242470387653152</v>
      </c>
      <c r="O468" s="120" t="n">
        <v>0.0059967016879634</v>
      </c>
      <c r="P468" s="120" t="n">
        <v>161.775029710259</v>
      </c>
      <c r="Q468" s="120" t="n">
        <v>0.231982603985907</v>
      </c>
      <c r="R468" s="120" t="n">
        <v>943.369230261445</v>
      </c>
    </row>
    <row r="469" s="126" customFormat="true" ht="12.75" hidden="false" customHeight="false" outlineLevel="0" collapsed="false">
      <c r="A469" s="44" t="n">
        <v>3955</v>
      </c>
      <c r="B469" s="65" t="n">
        <v>2016</v>
      </c>
      <c r="C469" s="87" t="n">
        <f aca="false">743*0.494/0.40147/780</f>
        <v>1.17210916548351</v>
      </c>
      <c r="D469" s="45" t="s">
        <v>636</v>
      </c>
      <c r="E469" s="46" t="s">
        <v>98</v>
      </c>
      <c r="F469" s="46" t="s">
        <v>80</v>
      </c>
      <c r="G469" s="87"/>
      <c r="H469" s="8" t="s">
        <v>443</v>
      </c>
      <c r="J469" s="47" t="s">
        <v>80</v>
      </c>
      <c r="K469" s="47"/>
      <c r="L469" s="120" t="n">
        <v>0.337190020507967</v>
      </c>
      <c r="M469" s="120" t="n">
        <v>0.0072346094021139</v>
      </c>
      <c r="N469" s="120" t="n">
        <v>0.00242557442814324</v>
      </c>
      <c r="O469" s="120" t="n">
        <v>0.00599885470894463</v>
      </c>
      <c r="P469" s="120" t="n">
        <v>161.833112478309</v>
      </c>
      <c r="Q469" s="120" t="n">
        <v>0.232065893674081</v>
      </c>
      <c r="R469" s="120" t="n">
        <v>943.707932076457</v>
      </c>
    </row>
    <row r="470" s="126" customFormat="true" ht="12.75" hidden="false" customHeight="false" outlineLevel="0" collapsed="false">
      <c r="A470" s="44" t="n">
        <v>3955</v>
      </c>
      <c r="B470" s="65" t="n">
        <v>2016</v>
      </c>
      <c r="C470" s="87" t="n">
        <f aca="false">286*0.494/0.40147/300</f>
        <v>1.17305568701688</v>
      </c>
      <c r="D470" s="45" t="s">
        <v>636</v>
      </c>
      <c r="E470" s="46" t="s">
        <v>98</v>
      </c>
      <c r="F470" s="46" t="s">
        <v>80</v>
      </c>
      <c r="G470" s="87"/>
      <c r="H470" s="8" t="s">
        <v>462</v>
      </c>
      <c r="J470" s="47" t="s">
        <v>80</v>
      </c>
      <c r="K470" s="47"/>
      <c r="L470" s="120" t="n">
        <v>0.337462313929642</v>
      </c>
      <c r="M470" s="120" t="n">
        <v>0.00724045161697429</v>
      </c>
      <c r="N470" s="120" t="n">
        <v>0.0024275331692696</v>
      </c>
      <c r="O470" s="120" t="n">
        <v>0.00600369900615239</v>
      </c>
      <c r="P470" s="120" t="n">
        <v>161.963798706421</v>
      </c>
      <c r="Q470" s="120" t="n">
        <v>0.232253295472472</v>
      </c>
      <c r="R470" s="120" t="n">
        <v>944.470011160233</v>
      </c>
    </row>
    <row r="471" s="126" customFormat="true" ht="12.75" hidden="false" customHeight="false" outlineLevel="0" collapsed="false">
      <c r="A471" s="44" t="n">
        <v>3950</v>
      </c>
      <c r="B471" s="65" t="n">
        <v>2019</v>
      </c>
      <c r="C471" s="8"/>
      <c r="D471" s="45" t="s">
        <v>653</v>
      </c>
      <c r="E471" s="46" t="s">
        <v>98</v>
      </c>
      <c r="F471" s="46" t="s">
        <v>80</v>
      </c>
      <c r="G471" s="8"/>
      <c r="H471" s="8" t="s">
        <v>538</v>
      </c>
      <c r="J471" s="47" t="s">
        <v>80</v>
      </c>
      <c r="K471" s="47"/>
      <c r="L471" s="120" t="n">
        <v>0.2591456</v>
      </c>
      <c r="M471" s="120" t="n">
        <v>0.0024922</v>
      </c>
      <c r="N471" s="120" t="n">
        <v>0.00041313</v>
      </c>
      <c r="O471" s="120" t="n">
        <v>0.0012458</v>
      </c>
      <c r="P471" s="120" t="n">
        <v>514.23</v>
      </c>
      <c r="Q471" s="120" t="n">
        <v>0.010777</v>
      </c>
      <c r="R471" s="120" t="n">
        <v>17.4184852043183</v>
      </c>
    </row>
    <row r="472" s="126" customFormat="true" ht="12.75" hidden="false" customHeight="false" outlineLevel="0" collapsed="false">
      <c r="A472" s="44"/>
      <c r="B472" s="65"/>
      <c r="C472" s="8" t="s">
        <v>617</v>
      </c>
      <c r="D472" s="45" t="s">
        <v>93</v>
      </c>
      <c r="E472" s="46" t="s">
        <v>60</v>
      </c>
      <c r="F472" s="46" t="s">
        <v>60</v>
      </c>
      <c r="G472" s="8"/>
      <c r="H472" s="128" t="s">
        <v>654</v>
      </c>
      <c r="J472" s="47" t="s">
        <v>80</v>
      </c>
      <c r="K472" s="47"/>
      <c r="L472" s="120" t="n">
        <v>0.785439</v>
      </c>
      <c r="M472" s="120" t="n">
        <f aca="false">$C$473*M473+$C$474*M474</f>
        <v>0.006058983</v>
      </c>
      <c r="N472" s="120" t="n">
        <v>0.0015651465</v>
      </c>
      <c r="O472" s="120" t="n">
        <f aca="false">$C$473*O473+$C$474*O474</f>
        <v>0.008209997</v>
      </c>
      <c r="P472" s="120" t="n">
        <f aca="false">$C$473*P473+$C$474*P474</f>
        <v>594.334</v>
      </c>
      <c r="Q472" s="120" t="n">
        <f aca="false">$C$473*Q473+$C$474*Q474</f>
        <v>0.70954517</v>
      </c>
      <c r="R472" s="120" t="n">
        <f aca="false">$C$473*R473+$C$474*R474</f>
        <v>816.671791931881</v>
      </c>
    </row>
    <row r="473" s="126" customFormat="true" ht="12.75" hidden="false" customHeight="false" outlineLevel="1" collapsed="false">
      <c r="A473" s="44" t="n">
        <v>3966</v>
      </c>
      <c r="B473" s="65" t="n">
        <v>2038</v>
      </c>
      <c r="C473" s="87" t="n">
        <v>0.23</v>
      </c>
      <c r="D473" s="45" t="s">
        <v>623</v>
      </c>
      <c r="E473" s="46" t="s">
        <v>98</v>
      </c>
      <c r="F473" s="46" t="s">
        <v>80</v>
      </c>
      <c r="G473" s="87"/>
      <c r="H473" s="129" t="s">
        <v>654</v>
      </c>
      <c r="J473" s="47" t="s">
        <v>80</v>
      </c>
      <c r="K473" s="47"/>
      <c r="L473" s="120" t="n">
        <v>0.260709</v>
      </c>
      <c r="M473" s="120" t="n">
        <v>0.0056833</v>
      </c>
      <c r="N473" s="120" t="n">
        <v>0.00176269</v>
      </c>
      <c r="O473" s="120" t="n">
        <v>0.022843</v>
      </c>
      <c r="P473" s="120" t="n">
        <v>704.29</v>
      </c>
      <c r="Q473" s="120" t="n">
        <v>2.9982</v>
      </c>
      <c r="R473" s="120" t="n">
        <v>1918.0227502646</v>
      </c>
    </row>
    <row r="474" s="126" customFormat="true" ht="12.75" hidden="false" customHeight="false" outlineLevel="1" collapsed="false">
      <c r="A474" s="44" t="n">
        <v>1377</v>
      </c>
      <c r="B474" s="65" t="n">
        <v>2099</v>
      </c>
      <c r="C474" s="87" t="n">
        <v>0.77</v>
      </c>
      <c r="D474" s="45" t="s">
        <v>655</v>
      </c>
      <c r="E474" s="46" t="s">
        <v>98</v>
      </c>
      <c r="F474" s="46" t="s">
        <v>80</v>
      </c>
      <c r="G474" s="87"/>
      <c r="H474" s="129" t="s">
        <v>654</v>
      </c>
      <c r="J474" s="47" t="s">
        <v>80</v>
      </c>
      <c r="K474" s="47"/>
      <c r="L474" s="120" t="n">
        <v>0.52473</v>
      </c>
      <c r="M474" s="120" t="n">
        <v>0.0061712</v>
      </c>
      <c r="N474" s="120" t="n">
        <v>0.00150614</v>
      </c>
      <c r="O474" s="120" t="n">
        <v>0.0038391</v>
      </c>
      <c r="P474" s="120" t="n">
        <v>561.49</v>
      </c>
      <c r="Q474" s="120" t="n">
        <v>0.025921</v>
      </c>
      <c r="R474" s="120" t="n">
        <v>487.696830351978</v>
      </c>
    </row>
    <row r="475" s="126" customFormat="true" ht="12.75" hidden="false" customHeight="false" outlineLevel="0" collapsed="false">
      <c r="A475" s="44" t="n">
        <v>3947</v>
      </c>
      <c r="B475" s="65" t="n">
        <v>2046</v>
      </c>
      <c r="C475" s="8"/>
      <c r="D475" s="45" t="s">
        <v>639</v>
      </c>
      <c r="E475" s="46" t="s">
        <v>98</v>
      </c>
      <c r="F475" s="46" t="s">
        <v>80</v>
      </c>
      <c r="G475" s="8"/>
      <c r="H475" s="8" t="s">
        <v>656</v>
      </c>
      <c r="J475" s="47" t="s">
        <v>80</v>
      </c>
      <c r="K475" s="47"/>
      <c r="L475" s="120" t="n">
        <v>0.308654</v>
      </c>
      <c r="M475" s="120" t="n">
        <v>0.002668</v>
      </c>
      <c r="N475" s="120" t="n">
        <v>0.00047295</v>
      </c>
      <c r="O475" s="120" t="n">
        <v>0.0025299</v>
      </c>
      <c r="P475" s="120" t="n">
        <v>527.44</v>
      </c>
      <c r="Q475" s="120" t="n">
        <v>0.014038</v>
      </c>
      <c r="R475" s="120" t="n">
        <v>33.7117313903169</v>
      </c>
    </row>
    <row r="476" customFormat="false" ht="12.75" hidden="false" customHeight="false" outlineLevel="0" collapsed="false">
      <c r="B476" s="65"/>
      <c r="D476" s="45" t="s">
        <v>93</v>
      </c>
      <c r="E476" s="46" t="str">
        <f aca="false">E477</f>
        <v>CH</v>
      </c>
      <c r="F476" s="46" t="str">
        <f aca="false">F477</f>
        <v>kg</v>
      </c>
      <c r="H476" s="128" t="s">
        <v>657</v>
      </c>
      <c r="J476" s="47" t="s">
        <v>80</v>
      </c>
      <c r="L476" s="120" t="n">
        <v>0.2248004661</v>
      </c>
      <c r="M476" s="120" t="n">
        <f aca="false">$C477*M477+$C478*M478+$C479*M479</f>
        <v>0.01378001558</v>
      </c>
      <c r="N476" s="120" t="n">
        <v>0.000768054025</v>
      </c>
      <c r="O476" s="120" t="n">
        <f aca="false">$C477*O477+$C478*O478+$C479*O479</f>
        <v>0.00367101014</v>
      </c>
      <c r="P476" s="120" t="n">
        <f aca="false">$C477*P477+$C478*P478+$C479*P479</f>
        <v>174.8643097</v>
      </c>
      <c r="Q476" s="120" t="n">
        <f aca="false">$C477*Q477+$C478*Q478+$C479*Q479</f>
        <v>0.1974439702</v>
      </c>
      <c r="R476" s="120" t="n">
        <f aca="false">$C477*R477+$C478*R478+$C479*R479</f>
        <v>813.032986716087</v>
      </c>
    </row>
    <row r="477" s="126" customFormat="true" ht="12.75" hidden="false" customHeight="false" outlineLevel="1" collapsed="false">
      <c r="A477" s="44" t="n">
        <v>3928</v>
      </c>
      <c r="B477" s="65" t="n">
        <v>2047</v>
      </c>
      <c r="C477" s="8" t="n">
        <v>1</v>
      </c>
      <c r="D477" s="98" t="s">
        <v>640</v>
      </c>
      <c r="E477" s="46" t="s">
        <v>98</v>
      </c>
      <c r="F477" s="46" t="s">
        <v>80</v>
      </c>
      <c r="G477" s="8"/>
      <c r="H477" s="129" t="s">
        <v>657</v>
      </c>
      <c r="J477" s="47" t="s">
        <v>80</v>
      </c>
      <c r="K477" s="47"/>
      <c r="L477" s="120" t="n">
        <v>0.506394</v>
      </c>
      <c r="M477" s="120" t="n">
        <v>0.020633</v>
      </c>
      <c r="N477" s="120" t="n">
        <v>0.00144574</v>
      </c>
      <c r="O477" s="120" t="n">
        <v>0.034355</v>
      </c>
      <c r="P477" s="120" t="n">
        <v>1532.2</v>
      </c>
      <c r="Q477" s="120" t="n">
        <v>0.20905</v>
      </c>
      <c r="R477" s="120" t="n">
        <v>1382.02646533248</v>
      </c>
    </row>
    <row r="478" s="126" customFormat="true" ht="12.75" hidden="false" customHeight="false" outlineLevel="1" collapsed="false">
      <c r="A478" s="44" t="n">
        <v>3901</v>
      </c>
      <c r="B478" s="65" t="n">
        <v>2219</v>
      </c>
      <c r="C478" s="8" t="n">
        <f aca="false">C477*-0.723</f>
        <v>-0.723</v>
      </c>
      <c r="D478" s="98" t="s">
        <v>641</v>
      </c>
      <c r="E478" s="46" t="s">
        <v>98</v>
      </c>
      <c r="F478" s="46" t="s">
        <v>80</v>
      </c>
      <c r="G478" s="8"/>
      <c r="H478" s="129" t="s">
        <v>657</v>
      </c>
      <c r="J478" s="47" t="s">
        <v>80</v>
      </c>
      <c r="K478" s="47"/>
      <c r="L478" s="120" t="n">
        <v>0.352383</v>
      </c>
      <c r="M478" s="120" t="n">
        <v>0.0089912</v>
      </c>
      <c r="N478" s="120" t="n">
        <v>0.00086302</v>
      </c>
      <c r="O478" s="120" t="n">
        <v>0.042232</v>
      </c>
      <c r="P478" s="120" t="n">
        <v>1874.9</v>
      </c>
      <c r="Q478" s="120" t="n">
        <v>0.013824</v>
      </c>
      <c r="R478" s="120" t="n">
        <v>784.096385309298</v>
      </c>
    </row>
    <row r="479" s="126" customFormat="true" ht="12.75" hidden="false" customHeight="false" outlineLevel="1" collapsed="false">
      <c r="A479" s="44" t="n">
        <v>1845</v>
      </c>
      <c r="B479" s="65" t="n">
        <v>1942</v>
      </c>
      <c r="C479" s="8" t="n">
        <f aca="false">10/1000*C478</f>
        <v>-0.00723</v>
      </c>
      <c r="D479" s="98" t="s">
        <v>616</v>
      </c>
      <c r="E479" s="46" t="s">
        <v>98</v>
      </c>
      <c r="F479" s="46" t="s">
        <v>548</v>
      </c>
      <c r="G479" s="8"/>
      <c r="H479" s="129" t="s">
        <v>657</v>
      </c>
      <c r="J479" s="47" t="s">
        <v>548</v>
      </c>
      <c r="K479" s="47"/>
      <c r="L479" s="120" t="n">
        <v>3.70963</v>
      </c>
      <c r="M479" s="120" t="n">
        <v>0.048734</v>
      </c>
      <c r="N479" s="120" t="n">
        <v>0.0074305</v>
      </c>
      <c r="O479" s="120" t="n">
        <v>0.020782</v>
      </c>
      <c r="P479" s="120" t="n">
        <v>246.61</v>
      </c>
      <c r="Q479" s="120" t="n">
        <v>0.22286</v>
      </c>
      <c r="R479" s="120" t="n">
        <v>289.321167049603</v>
      </c>
    </row>
    <row r="480" s="126" customFormat="true" ht="12.75" hidden="false" customHeight="false" outlineLevel="0" collapsed="false">
      <c r="A480" s="44" t="n">
        <v>3946</v>
      </c>
      <c r="B480" s="65" t="n">
        <v>2034</v>
      </c>
      <c r="C480" s="8"/>
      <c r="D480" s="45" t="s">
        <v>642</v>
      </c>
      <c r="E480" s="46" t="s">
        <v>98</v>
      </c>
      <c r="F480" s="46" t="s">
        <v>80</v>
      </c>
      <c r="G480" s="8"/>
      <c r="H480" s="8" t="s">
        <v>658</v>
      </c>
      <c r="J480" s="47" t="s">
        <v>80</v>
      </c>
      <c r="K480" s="47"/>
      <c r="L480" s="120" t="n">
        <v>0.308654</v>
      </c>
      <c r="M480" s="120" t="n">
        <v>0.002668</v>
      </c>
      <c r="N480" s="120" t="n">
        <v>0.00047295</v>
      </c>
      <c r="O480" s="120" t="n">
        <v>0.0025299</v>
      </c>
      <c r="P480" s="120" t="n">
        <v>527.44</v>
      </c>
      <c r="Q480" s="120" t="n">
        <v>0.014038</v>
      </c>
      <c r="R480" s="120" t="n">
        <v>33.7117313903169</v>
      </c>
    </row>
    <row r="481" customFormat="false" ht="12.75" hidden="false" customHeight="false" outlineLevel="0" collapsed="false">
      <c r="B481" s="65"/>
      <c r="D481" s="45" t="s">
        <v>93</v>
      </c>
      <c r="E481" s="46" t="str">
        <f aca="false">E482</f>
        <v>CH</v>
      </c>
      <c r="F481" s="46" t="str">
        <f aca="false">F482</f>
        <v>kg</v>
      </c>
      <c r="H481" s="128" t="s">
        <v>659</v>
      </c>
      <c r="J481" s="47" t="s">
        <v>80</v>
      </c>
      <c r="L481" s="120" t="n">
        <v>0.2213051763</v>
      </c>
      <c r="M481" s="120" t="n">
        <f aca="false">$C482*M482+$C483*M483+$C484*M484</f>
        <v>0.01135471514</v>
      </c>
      <c r="N481" s="120" t="n">
        <v>0.001407226575</v>
      </c>
      <c r="O481" s="120" t="n">
        <f aca="false">$C482*O482+$C483*O483+$C484*O484</f>
        <v>0.00262716762000001</v>
      </c>
      <c r="P481" s="120" t="n">
        <f aca="false">$C482*P482+$C483*P483+$C484*P484</f>
        <v>37.5474350999998</v>
      </c>
      <c r="Q481" s="120" t="n">
        <f aca="false">$C482*Q482+$C483*Q483+$C484*Q484</f>
        <v>0.0127497066</v>
      </c>
      <c r="R481" s="120" t="n">
        <f aca="false">$C482*R482+$C483*R483+$C484*R484</f>
        <v>150.379217871119</v>
      </c>
    </row>
    <row r="482" s="126" customFormat="true" ht="12.75" hidden="false" customHeight="false" outlineLevel="1" collapsed="false">
      <c r="A482" s="44" t="n">
        <v>3927</v>
      </c>
      <c r="B482" s="65" t="n">
        <v>2035</v>
      </c>
      <c r="C482" s="8" t="n">
        <v>1</v>
      </c>
      <c r="D482" s="98" t="s">
        <v>643</v>
      </c>
      <c r="E482" s="46" t="s">
        <v>98</v>
      </c>
      <c r="F482" s="46" t="s">
        <v>80</v>
      </c>
      <c r="G482" s="8"/>
      <c r="H482" s="129" t="s">
        <v>659</v>
      </c>
      <c r="J482" s="47" t="s">
        <v>80</v>
      </c>
      <c r="K482" s="47"/>
      <c r="L482" s="120" t="n">
        <v>0.497446</v>
      </c>
      <c r="M482" s="120" t="n">
        <v>0.018075</v>
      </c>
      <c r="N482" s="120" t="n">
        <v>0.00207179</v>
      </c>
      <c r="O482" s="120" t="n">
        <v>0.032717</v>
      </c>
      <c r="P482" s="120" t="n">
        <v>1368.6</v>
      </c>
      <c r="Q482" s="120" t="n">
        <v>0.024131</v>
      </c>
      <c r="R482" s="120" t="n">
        <v>708.354842129793</v>
      </c>
    </row>
    <row r="483" s="126" customFormat="true" ht="12.75" hidden="false" customHeight="false" outlineLevel="1" collapsed="false">
      <c r="A483" s="44" t="n">
        <v>3901</v>
      </c>
      <c r="B483" s="65" t="n">
        <v>2219</v>
      </c>
      <c r="C483" s="8" t="n">
        <f aca="false">C482*-0.709</f>
        <v>-0.709</v>
      </c>
      <c r="D483" s="98" t="s">
        <v>641</v>
      </c>
      <c r="E483" s="46" t="s">
        <v>98</v>
      </c>
      <c r="F483" s="46" t="s">
        <v>80</v>
      </c>
      <c r="G483" s="8"/>
      <c r="H483" s="129" t="s">
        <v>659</v>
      </c>
      <c r="J483" s="47" t="s">
        <v>80</v>
      </c>
      <c r="K483" s="47"/>
      <c r="L483" s="120" t="n">
        <v>0.352383</v>
      </c>
      <c r="M483" s="120" t="n">
        <v>0.0089912</v>
      </c>
      <c r="N483" s="120" t="n">
        <v>0.00086302</v>
      </c>
      <c r="O483" s="120" t="n">
        <v>0.042232</v>
      </c>
      <c r="P483" s="120" t="n">
        <v>1874.9</v>
      </c>
      <c r="Q483" s="120" t="n">
        <v>0.013824</v>
      </c>
      <c r="R483" s="120" t="n">
        <v>784.096385309298</v>
      </c>
    </row>
    <row r="484" s="126" customFormat="true" ht="12.75" hidden="false" customHeight="false" outlineLevel="1" collapsed="false">
      <c r="A484" s="44" t="n">
        <v>1845</v>
      </c>
      <c r="B484" s="65" t="n">
        <v>1942</v>
      </c>
      <c r="C484" s="8" t="n">
        <f aca="false">10/1000*C483</f>
        <v>-0.00709</v>
      </c>
      <c r="D484" s="98" t="s">
        <v>616</v>
      </c>
      <c r="E484" s="46" t="s">
        <v>98</v>
      </c>
      <c r="F484" s="46" t="s">
        <v>548</v>
      </c>
      <c r="G484" s="8"/>
      <c r="H484" s="129" t="s">
        <v>659</v>
      </c>
      <c r="J484" s="47" t="s">
        <v>548</v>
      </c>
      <c r="K484" s="47"/>
      <c r="L484" s="120" t="n">
        <v>3.70963</v>
      </c>
      <c r="M484" s="120" t="n">
        <v>0.048734</v>
      </c>
      <c r="N484" s="120" t="n">
        <v>0.0074305</v>
      </c>
      <c r="O484" s="120" t="n">
        <v>0.020782</v>
      </c>
      <c r="P484" s="120" t="n">
        <v>246.61</v>
      </c>
      <c r="Q484" s="120" t="n">
        <v>0.22286</v>
      </c>
      <c r="R484" s="120" t="n">
        <v>289.321167049603</v>
      </c>
    </row>
    <row r="485" s="126" customFormat="true" ht="12.75" hidden="false" customHeight="false" outlineLevel="0" collapsed="false">
      <c r="A485" s="44" t="n">
        <v>3964</v>
      </c>
      <c r="B485" s="65" t="n">
        <v>2041</v>
      </c>
      <c r="C485" s="8"/>
      <c r="D485" s="45" t="s">
        <v>660</v>
      </c>
      <c r="E485" s="46" t="s">
        <v>98</v>
      </c>
      <c r="F485" s="46" t="s">
        <v>80</v>
      </c>
      <c r="G485" s="16"/>
      <c r="H485" s="8" t="s">
        <v>474</v>
      </c>
      <c r="J485" s="47" t="s">
        <v>80</v>
      </c>
      <c r="K485" s="47"/>
      <c r="L485" s="120" t="n">
        <v>0.2591456</v>
      </c>
      <c r="M485" s="120" t="n">
        <v>0.0024922</v>
      </c>
      <c r="N485" s="120" t="n">
        <v>0.00041313</v>
      </c>
      <c r="O485" s="120" t="n">
        <v>0.0012458</v>
      </c>
      <c r="P485" s="120" t="n">
        <v>514.23</v>
      </c>
      <c r="Q485" s="120" t="n">
        <v>0.010777</v>
      </c>
      <c r="R485" s="120" t="n">
        <v>17.4184852043183</v>
      </c>
    </row>
    <row r="486" s="126" customFormat="true" ht="12.75" hidden="false" customHeight="false" outlineLevel="0" collapsed="false">
      <c r="A486" s="44" t="n">
        <v>7123</v>
      </c>
      <c r="B486" s="65"/>
      <c r="C486" s="8"/>
      <c r="D486" s="78" t="s">
        <v>661</v>
      </c>
      <c r="E486" s="79" t="s">
        <v>97</v>
      </c>
      <c r="F486" s="79" t="s">
        <v>57</v>
      </c>
      <c r="G486" s="16" t="s">
        <v>604</v>
      </c>
      <c r="H486" s="123" t="s">
        <v>662</v>
      </c>
      <c r="J486" s="132" t="s">
        <v>57</v>
      </c>
      <c r="K486" s="47"/>
      <c r="L486" s="120" t="n">
        <v>22.8656710541029</v>
      </c>
      <c r="M486" s="120" t="n">
        <v>0.374182215015393</v>
      </c>
      <c r="N486" s="120" t="n">
        <v>0.0918571754585722</v>
      </c>
      <c r="O486" s="120" t="n">
        <v>0.325167416873111</v>
      </c>
      <c r="P486" s="120" t="n">
        <v>8223.09366527412</v>
      </c>
      <c r="Q486" s="120" t="n">
        <v>15.8074348290272</v>
      </c>
      <c r="R486" s="120" t="n">
        <v>48113.6207493787</v>
      </c>
    </row>
    <row r="487" s="126" customFormat="true" ht="12.75" hidden="false" customHeight="false" outlineLevel="0" collapsed="false">
      <c r="A487" s="44" t="n">
        <v>7124</v>
      </c>
      <c r="B487" s="65"/>
      <c r="C487" s="8"/>
      <c r="D487" s="78" t="s">
        <v>663</v>
      </c>
      <c r="E487" s="79" t="s">
        <v>97</v>
      </c>
      <c r="F487" s="79" t="s">
        <v>57</v>
      </c>
      <c r="G487" s="16" t="s">
        <v>664</v>
      </c>
      <c r="H487" s="16" t="s">
        <v>665</v>
      </c>
      <c r="J487" s="132" t="s">
        <v>57</v>
      </c>
      <c r="K487" s="47"/>
      <c r="L487" s="120" t="n">
        <v>25.2943362089968</v>
      </c>
      <c r="M487" s="120" t="n">
        <v>0.479650488566583</v>
      </c>
      <c r="N487" s="120" t="n">
        <v>0.13206553629071</v>
      </c>
      <c r="O487" s="120" t="n">
        <v>0.3756623031671</v>
      </c>
      <c r="P487" s="120" t="n">
        <v>10132.9174948535</v>
      </c>
      <c r="Q487" s="120" t="n">
        <v>21.5542150764836</v>
      </c>
      <c r="R487" s="120" t="n">
        <v>52713.4706503893</v>
      </c>
    </row>
    <row r="488" s="126" customFormat="true" ht="12.75" hidden="false" customHeight="false" outlineLevel="0" collapsed="false">
      <c r="A488" s="44" t="n">
        <v>3967</v>
      </c>
      <c r="B488" s="65" t="n">
        <v>2008</v>
      </c>
      <c r="C488" s="8"/>
      <c r="D488" s="45" t="s">
        <v>666</v>
      </c>
      <c r="E488" s="46" t="s">
        <v>98</v>
      </c>
      <c r="F488" s="46" t="s">
        <v>80</v>
      </c>
      <c r="H488" s="8" t="s">
        <v>419</v>
      </c>
      <c r="J488" s="47" t="s">
        <v>80</v>
      </c>
      <c r="K488" s="47"/>
      <c r="L488" s="120" t="n">
        <v>0.35437</v>
      </c>
      <c r="M488" s="120" t="n">
        <v>0.0041375</v>
      </c>
      <c r="N488" s="120" t="n">
        <v>0.0010466</v>
      </c>
      <c r="O488" s="120" t="n">
        <v>0.0088351</v>
      </c>
      <c r="P488" s="120" t="n">
        <v>243.36</v>
      </c>
      <c r="Q488" s="120" t="n">
        <v>0.02043</v>
      </c>
      <c r="R488" s="120" t="n">
        <v>580.548039967134</v>
      </c>
    </row>
    <row r="489" s="126" customFormat="true" ht="12.75" hidden="false" customHeight="false" outlineLevel="0" collapsed="false">
      <c r="A489" s="44" t="n">
        <v>3967</v>
      </c>
      <c r="B489" s="65" t="n">
        <v>2008</v>
      </c>
      <c r="C489" s="8"/>
      <c r="D489" s="45" t="s">
        <v>666</v>
      </c>
      <c r="E489" s="46" t="s">
        <v>98</v>
      </c>
      <c r="F489" s="46" t="s">
        <v>80</v>
      </c>
      <c r="H489" s="8" t="s">
        <v>667</v>
      </c>
      <c r="J489" s="47" t="s">
        <v>80</v>
      </c>
      <c r="K489" s="47"/>
      <c r="L489" s="120" t="n">
        <v>0.35437</v>
      </c>
      <c r="M489" s="120" t="n">
        <v>0.0041375</v>
      </c>
      <c r="N489" s="120" t="n">
        <v>0.0010466</v>
      </c>
      <c r="O489" s="120" t="n">
        <v>0.0088351</v>
      </c>
      <c r="P489" s="120" t="n">
        <v>243.36</v>
      </c>
      <c r="Q489" s="120" t="n">
        <v>0.02043</v>
      </c>
      <c r="R489" s="120" t="n">
        <v>580.548039967134</v>
      </c>
    </row>
    <row r="490" s="126" customFormat="true" ht="12.75" hidden="false" customHeight="false" outlineLevel="0" collapsed="false">
      <c r="A490" s="44" t="n">
        <v>7138</v>
      </c>
      <c r="B490" s="65"/>
      <c r="C490" s="8"/>
      <c r="D490" s="78" t="s">
        <v>668</v>
      </c>
      <c r="E490" s="79" t="s">
        <v>97</v>
      </c>
      <c r="F490" s="79" t="s">
        <v>57</v>
      </c>
      <c r="G490" s="8"/>
      <c r="H490" s="127" t="s">
        <v>565</v>
      </c>
      <c r="J490" s="47" t="s">
        <v>57</v>
      </c>
      <c r="K490" s="47"/>
      <c r="L490" s="120" t="n">
        <v>16.1415682897142</v>
      </c>
      <c r="M490" s="120" t="n">
        <v>0.236827448538008</v>
      </c>
      <c r="N490" s="120" t="n">
        <v>0.0483568429962967</v>
      </c>
      <c r="O490" s="120" t="n">
        <v>0.138854583905597</v>
      </c>
      <c r="P490" s="120" t="n">
        <v>2606.0900053391</v>
      </c>
      <c r="Q490" s="120" t="n">
        <v>3.06376688758173</v>
      </c>
      <c r="R490" s="120" t="n">
        <v>16733.9666174555</v>
      </c>
    </row>
    <row r="491" s="126" customFormat="true" ht="12.75" hidden="false" customHeight="false" outlineLevel="0" collapsed="false">
      <c r="A491" s="44" t="n">
        <v>7139</v>
      </c>
      <c r="B491" s="65"/>
      <c r="C491" s="8"/>
      <c r="D491" s="78" t="s">
        <v>669</v>
      </c>
      <c r="E491" s="79" t="s">
        <v>97</v>
      </c>
      <c r="F491" s="79" t="s">
        <v>57</v>
      </c>
      <c r="G491" s="8"/>
      <c r="H491" s="127" t="s">
        <v>568</v>
      </c>
      <c r="J491" s="47" t="s">
        <v>57</v>
      </c>
      <c r="K491" s="47"/>
      <c r="L491" s="120" t="n">
        <v>20.0168576414515</v>
      </c>
      <c r="M491" s="120" t="n">
        <v>0.27979631113366</v>
      </c>
      <c r="N491" s="120" t="n">
        <v>0.057833952317496</v>
      </c>
      <c r="O491" s="120" t="n">
        <v>0.158061003735797</v>
      </c>
      <c r="P491" s="120" t="n">
        <v>7237.45121474952</v>
      </c>
      <c r="Q491" s="120" t="n">
        <v>3.31116662345364</v>
      </c>
      <c r="R491" s="120" t="n">
        <v>15574.1615426725</v>
      </c>
    </row>
    <row r="492" s="126" customFormat="true" ht="12.75" hidden="false" customHeight="false" outlineLevel="0" collapsed="false">
      <c r="A492" s="44" t="n">
        <v>1392</v>
      </c>
      <c r="B492" s="65" t="n">
        <v>2105</v>
      </c>
      <c r="C492" s="8"/>
      <c r="D492" s="45" t="s">
        <v>622</v>
      </c>
      <c r="E492" s="46" t="s">
        <v>98</v>
      </c>
      <c r="F492" s="46" t="s">
        <v>80</v>
      </c>
      <c r="G492" s="8"/>
      <c r="H492" s="8" t="s">
        <v>513</v>
      </c>
      <c r="J492" s="47" t="s">
        <v>80</v>
      </c>
      <c r="K492" s="47"/>
      <c r="L492" s="120" t="n">
        <v>0.36174</v>
      </c>
      <c r="M492" s="120" t="n">
        <v>0.014084</v>
      </c>
      <c r="N492" s="120" t="n">
        <v>0.0053792</v>
      </c>
      <c r="O492" s="120" t="n">
        <v>0.0050825</v>
      </c>
      <c r="P492" s="120" t="n">
        <v>103.28</v>
      </c>
      <c r="Q492" s="120" t="n">
        <v>0.024299</v>
      </c>
      <c r="R492" s="120" t="n">
        <v>759.309141331166</v>
      </c>
    </row>
    <row r="493" s="126" customFormat="true" ht="12.75" hidden="false" customHeight="false" outlineLevel="0" collapsed="false">
      <c r="A493" s="44" t="n">
        <v>7125</v>
      </c>
      <c r="B493" s="65"/>
      <c r="C493" s="8"/>
      <c r="D493" s="78" t="s">
        <v>670</v>
      </c>
      <c r="E493" s="79" t="s">
        <v>97</v>
      </c>
      <c r="F493" s="79" t="s">
        <v>57</v>
      </c>
      <c r="G493" s="16" t="s">
        <v>671</v>
      </c>
      <c r="H493" s="16" t="s">
        <v>672</v>
      </c>
      <c r="J493" s="132" t="s">
        <v>57</v>
      </c>
      <c r="K493" s="47"/>
      <c r="L493" s="120" t="n">
        <v>530.153192899133</v>
      </c>
      <c r="M493" s="120" t="n">
        <v>32.1723109640171</v>
      </c>
      <c r="N493" s="120" t="n">
        <v>13.0676636039361</v>
      </c>
      <c r="O493" s="120" t="n">
        <v>2.05568506750137</v>
      </c>
      <c r="P493" s="120" t="n">
        <v>54039.1394985686</v>
      </c>
      <c r="Q493" s="120" t="n">
        <v>103.822908511642</v>
      </c>
      <c r="R493" s="120" t="n">
        <v>94904.5742863096</v>
      </c>
    </row>
    <row r="494" s="126" customFormat="true" ht="12.75" hidden="false" customHeight="false" outlineLevel="0" collapsed="false">
      <c r="A494" s="44" t="n">
        <v>3969</v>
      </c>
      <c r="B494" s="65" t="n">
        <v>2036</v>
      </c>
      <c r="C494" s="8"/>
      <c r="D494" s="45" t="s">
        <v>644</v>
      </c>
      <c r="E494" s="46" t="s">
        <v>98</v>
      </c>
      <c r="F494" s="46" t="s">
        <v>80</v>
      </c>
      <c r="G494" s="8"/>
      <c r="H494" s="8" t="s">
        <v>673</v>
      </c>
      <c r="J494" s="47" t="s">
        <v>80</v>
      </c>
      <c r="K494" s="47"/>
      <c r="L494" s="120" t="n">
        <v>0.2591456</v>
      </c>
      <c r="M494" s="120" t="n">
        <v>0.0024922</v>
      </c>
      <c r="N494" s="120" t="n">
        <v>0.00041313</v>
      </c>
      <c r="O494" s="120" t="n">
        <v>0.0021694</v>
      </c>
      <c r="P494" s="120" t="n">
        <v>523.03</v>
      </c>
      <c r="Q494" s="120" t="n">
        <v>0.010777</v>
      </c>
      <c r="R494" s="120" t="n">
        <v>29.4184762043183</v>
      </c>
    </row>
    <row r="495" customFormat="false" ht="12.75" hidden="false" customHeight="false" outlineLevel="0" collapsed="false">
      <c r="B495" s="65"/>
      <c r="D495" s="45" t="s">
        <v>93</v>
      </c>
      <c r="E495" s="46" t="str">
        <f aca="false">E496</f>
        <v>CH</v>
      </c>
      <c r="F495" s="46" t="str">
        <f aca="false">F496</f>
        <v>kg</v>
      </c>
      <c r="H495" s="128" t="s">
        <v>674</v>
      </c>
      <c r="J495" s="47" t="s">
        <v>80</v>
      </c>
      <c r="L495" s="120" t="n">
        <v>0.103359795</v>
      </c>
      <c r="M495" s="120" t="n">
        <f aca="false">$C496*M496+$C497*M497+$C498*M498</f>
        <v>0.008748716</v>
      </c>
      <c r="N495" s="120" t="n">
        <v>0.00043849125</v>
      </c>
      <c r="O495" s="120" t="n">
        <f aca="false">$C496*O496+$C497*O497+$C498*O498</f>
        <v>0.001371803</v>
      </c>
      <c r="P495" s="120" t="n">
        <f aca="false">$C496*P496+$C497*P497+$C498*P498</f>
        <v>15.3823149999999</v>
      </c>
      <c r="Q495" s="120" t="n">
        <f aca="false">$C496*Q496+$C497*Q497+$C498*Q498</f>
        <v>0.00493919</v>
      </c>
      <c r="R495" s="120" t="n">
        <f aca="false">$C496*R496+$C497*R497+$C498*R498</f>
        <v>19.3488860340256</v>
      </c>
    </row>
    <row r="496" s="126" customFormat="true" ht="12.75" hidden="false" customHeight="false" outlineLevel="1" collapsed="false">
      <c r="A496" s="44" t="n">
        <v>3939</v>
      </c>
      <c r="B496" s="65" t="n">
        <v>2037</v>
      </c>
      <c r="C496" s="8" t="n">
        <v>1</v>
      </c>
      <c r="D496" s="98" t="s">
        <v>645</v>
      </c>
      <c r="E496" s="46" t="s">
        <v>98</v>
      </c>
      <c r="F496" s="46" t="s">
        <v>80</v>
      </c>
      <c r="G496" s="8"/>
      <c r="H496" s="129" t="s">
        <v>674</v>
      </c>
      <c r="J496" s="47" t="s">
        <v>80</v>
      </c>
      <c r="K496" s="47"/>
      <c r="L496" s="120" t="n">
        <v>0.413106</v>
      </c>
      <c r="M496" s="120" t="n">
        <v>0.014193</v>
      </c>
      <c r="N496" s="120" t="n">
        <v>0.00112306</v>
      </c>
      <c r="O496" s="120" t="n">
        <v>0.025708</v>
      </c>
      <c r="P496" s="120" t="n">
        <v>608.56</v>
      </c>
      <c r="Q496" s="120" t="n">
        <v>0.020102</v>
      </c>
      <c r="R496" s="120" t="n">
        <v>1957.23568457329</v>
      </c>
    </row>
    <row r="497" s="126" customFormat="true" ht="12.75" hidden="false" customHeight="false" outlineLevel="1" collapsed="false">
      <c r="A497" s="44" t="n">
        <v>3915</v>
      </c>
      <c r="B497" s="65" t="n">
        <v>2229</v>
      </c>
      <c r="C497" s="8" t="n">
        <f aca="false">C496*-0.85</f>
        <v>-0.85</v>
      </c>
      <c r="D497" s="98" t="s">
        <v>646</v>
      </c>
      <c r="E497" s="46" t="s">
        <v>98</v>
      </c>
      <c r="F497" s="46" t="s">
        <v>80</v>
      </c>
      <c r="G497" s="8"/>
      <c r="H497" s="129" t="s">
        <v>674</v>
      </c>
      <c r="J497" s="47" t="s">
        <v>80</v>
      </c>
      <c r="K497" s="47"/>
      <c r="L497" s="120" t="n">
        <v>0.327311</v>
      </c>
      <c r="M497" s="120" t="n">
        <v>0.0059177</v>
      </c>
      <c r="N497" s="120" t="n">
        <v>0.00073107</v>
      </c>
      <c r="O497" s="120" t="n">
        <v>0.028423</v>
      </c>
      <c r="P497" s="120" t="n">
        <v>695.39</v>
      </c>
      <c r="Q497" s="120" t="n">
        <v>0.01561</v>
      </c>
      <c r="R497" s="120" t="n">
        <v>2276.9736101404</v>
      </c>
    </row>
    <row r="498" s="126" customFormat="true" ht="12.75" hidden="false" customHeight="false" outlineLevel="1" collapsed="false">
      <c r="A498" s="44" t="n">
        <v>1845</v>
      </c>
      <c r="B498" s="65" t="n">
        <v>1942</v>
      </c>
      <c r="C498" s="8" t="n">
        <f aca="false">10/1000*C497</f>
        <v>-0.0085</v>
      </c>
      <c r="D498" s="98" t="s">
        <v>616</v>
      </c>
      <c r="E498" s="46" t="s">
        <v>98</v>
      </c>
      <c r="F498" s="46" t="s">
        <v>548</v>
      </c>
      <c r="G498" s="8"/>
      <c r="H498" s="129" t="s">
        <v>674</v>
      </c>
      <c r="J498" s="47" t="s">
        <v>548</v>
      </c>
      <c r="K498" s="47"/>
      <c r="L498" s="120" t="n">
        <v>3.70963</v>
      </c>
      <c r="M498" s="120" t="n">
        <v>0.048734</v>
      </c>
      <c r="N498" s="120" t="n">
        <v>0.0074305</v>
      </c>
      <c r="O498" s="120" t="n">
        <v>0.020782</v>
      </c>
      <c r="P498" s="120" t="n">
        <v>246.61</v>
      </c>
      <c r="Q498" s="120" t="n">
        <v>0.22286</v>
      </c>
      <c r="R498" s="120" t="n">
        <v>289.321167049603</v>
      </c>
    </row>
    <row r="499" s="126" customFormat="true" ht="12.75" hidden="false" customHeight="false" outlineLevel="0" collapsed="false">
      <c r="A499" s="44" t="n">
        <v>3968</v>
      </c>
      <c r="B499" s="65" t="n">
        <v>2021</v>
      </c>
      <c r="C499" s="8"/>
      <c r="D499" s="45" t="s">
        <v>647</v>
      </c>
      <c r="E499" s="46" t="s">
        <v>98</v>
      </c>
      <c r="F499" s="46" t="s">
        <v>80</v>
      </c>
      <c r="G499" s="8"/>
      <c r="H499" s="8" t="s">
        <v>675</v>
      </c>
      <c r="J499" s="47" t="s">
        <v>80</v>
      </c>
      <c r="K499" s="47"/>
      <c r="L499" s="120" t="n">
        <v>0.2591456</v>
      </c>
      <c r="M499" s="120" t="n">
        <v>0.0024922</v>
      </c>
      <c r="N499" s="120" t="n">
        <v>0.00041313</v>
      </c>
      <c r="O499" s="120" t="n">
        <v>0.0021694</v>
      </c>
      <c r="P499" s="120" t="n">
        <v>523.03</v>
      </c>
      <c r="Q499" s="120" t="n">
        <v>0.010777</v>
      </c>
      <c r="R499" s="120" t="n">
        <v>29.4184762043183</v>
      </c>
    </row>
    <row r="500" customFormat="false" ht="12.75" hidden="false" customHeight="false" outlineLevel="0" collapsed="false">
      <c r="B500" s="65"/>
      <c r="D500" s="45" t="s">
        <v>93</v>
      </c>
      <c r="E500" s="46" t="str">
        <f aca="false">E501</f>
        <v>CH</v>
      </c>
      <c r="F500" s="46" t="str">
        <f aca="false">F501</f>
        <v>kg</v>
      </c>
      <c r="H500" s="128" t="s">
        <v>676</v>
      </c>
      <c r="J500" s="47" t="s">
        <v>80</v>
      </c>
      <c r="L500" s="120" t="n">
        <v>0.100959795</v>
      </c>
      <c r="M500" s="120" t="n">
        <f aca="false">$C501*M501+$C502*M502+$C503*M503</f>
        <v>0.008736876</v>
      </c>
      <c r="N500" s="120" t="n">
        <v>0.00043470425</v>
      </c>
      <c r="O500" s="120" t="n">
        <f aca="false">$C501*O501+$C502*O502+$C503*O503</f>
        <v>0.001355298</v>
      </c>
      <c r="P500" s="120" t="n">
        <f aca="false">$C501*P501+$C502*P502+$C503*P503</f>
        <v>15.176315</v>
      </c>
      <c r="Q500" s="120" t="n">
        <f aca="false">$C501*Q501+$C502*Q502+$C503*Q503</f>
        <v>0.00478174</v>
      </c>
      <c r="R500" s="120" t="n">
        <f aca="false">$C501*R501+$C502*R502+$C503*R503</f>
        <v>19.1414809177479</v>
      </c>
    </row>
    <row r="501" s="126" customFormat="true" ht="12.75" hidden="false" customHeight="false" outlineLevel="1" collapsed="false">
      <c r="A501" s="44" t="n">
        <v>3938</v>
      </c>
      <c r="B501" s="65" t="n">
        <v>2022</v>
      </c>
      <c r="C501" s="8" t="n">
        <v>1</v>
      </c>
      <c r="D501" s="98" t="s">
        <v>648</v>
      </c>
      <c r="E501" s="46" t="s">
        <v>98</v>
      </c>
      <c r="F501" s="46" t="s">
        <v>80</v>
      </c>
      <c r="G501" s="8"/>
      <c r="H501" s="129" t="s">
        <v>676</v>
      </c>
      <c r="J501" s="47" t="s">
        <v>80</v>
      </c>
      <c r="K501" s="47"/>
      <c r="L501" s="120" t="n">
        <v>0.410672</v>
      </c>
      <c r="M501" s="120" t="n">
        <v>0.014173</v>
      </c>
      <c r="N501" s="120" t="n">
        <v>0.00111895</v>
      </c>
      <c r="O501" s="120" t="n">
        <v>0.0091737</v>
      </c>
      <c r="P501" s="120" t="n">
        <v>490.17</v>
      </c>
      <c r="Q501" s="120" t="n">
        <v>0.01746</v>
      </c>
      <c r="R501" s="120" t="n">
        <v>41.0406589098872</v>
      </c>
    </row>
    <row r="502" s="126" customFormat="true" ht="12.75" hidden="false" customHeight="false" outlineLevel="1" collapsed="false">
      <c r="A502" s="44" t="n">
        <v>1376</v>
      </c>
      <c r="B502" s="65" t="n">
        <v>2221</v>
      </c>
      <c r="C502" s="8" t="n">
        <f aca="false">C501*-0.85</f>
        <v>-0.85</v>
      </c>
      <c r="D502" s="98" t="s">
        <v>615</v>
      </c>
      <c r="E502" s="46" t="s">
        <v>98</v>
      </c>
      <c r="F502" s="46" t="s">
        <v>80</v>
      </c>
      <c r="G502" s="8"/>
      <c r="H502" s="129" t="s">
        <v>676</v>
      </c>
      <c r="J502" s="47" t="s">
        <v>80</v>
      </c>
      <c r="K502" s="47"/>
      <c r="L502" s="120" t="n">
        <v>0.327271</v>
      </c>
      <c r="M502" s="120" t="n">
        <v>0.0059081</v>
      </c>
      <c r="N502" s="120" t="n">
        <v>0.00073069</v>
      </c>
      <c r="O502" s="120" t="n">
        <v>0.0089903</v>
      </c>
      <c r="P502" s="120" t="n">
        <v>556.35</v>
      </c>
      <c r="Q502" s="120" t="n">
        <v>0.012687</v>
      </c>
      <c r="R502" s="120" t="n">
        <v>22.8705271437855</v>
      </c>
    </row>
    <row r="503" s="126" customFormat="true" ht="12.75" hidden="false" customHeight="false" outlineLevel="1" collapsed="false">
      <c r="A503" s="44" t="n">
        <v>1845</v>
      </c>
      <c r="B503" s="65" t="n">
        <v>1942</v>
      </c>
      <c r="C503" s="8" t="n">
        <f aca="false">10/1000*C502</f>
        <v>-0.0085</v>
      </c>
      <c r="D503" s="98" t="s">
        <v>616</v>
      </c>
      <c r="E503" s="46" t="s">
        <v>98</v>
      </c>
      <c r="F503" s="46" t="s">
        <v>548</v>
      </c>
      <c r="G503" s="8"/>
      <c r="H503" s="129" t="s">
        <v>676</v>
      </c>
      <c r="J503" s="47" t="s">
        <v>548</v>
      </c>
      <c r="K503" s="47"/>
      <c r="L503" s="120" t="n">
        <v>3.70963</v>
      </c>
      <c r="M503" s="120" t="n">
        <v>0.048734</v>
      </c>
      <c r="N503" s="120" t="n">
        <v>0.0074305</v>
      </c>
      <c r="O503" s="120" t="n">
        <v>0.020782</v>
      </c>
      <c r="P503" s="120" t="n">
        <v>246.61</v>
      </c>
      <c r="Q503" s="120" t="n">
        <v>0.22286</v>
      </c>
      <c r="R503" s="120" t="n">
        <v>289.321167049603</v>
      </c>
    </row>
    <row r="504" s="126" customFormat="true" ht="12.75" hidden="false" customHeight="false" outlineLevel="0" collapsed="false">
      <c r="A504" s="44" t="n">
        <v>3948</v>
      </c>
      <c r="B504" s="65" t="n">
        <v>2023</v>
      </c>
      <c r="C504" s="8"/>
      <c r="D504" s="45" t="s">
        <v>677</v>
      </c>
      <c r="E504" s="46" t="s">
        <v>98</v>
      </c>
      <c r="F504" s="46" t="s">
        <v>80</v>
      </c>
      <c r="G504" s="8"/>
      <c r="H504" s="8" t="s">
        <v>517</v>
      </c>
      <c r="J504" s="47" t="s">
        <v>80</v>
      </c>
      <c r="K504" s="47"/>
      <c r="L504" s="120" t="n">
        <v>0.2591456</v>
      </c>
      <c r="M504" s="120" t="n">
        <v>0.0024922</v>
      </c>
      <c r="N504" s="120" t="n">
        <v>0.00041313</v>
      </c>
      <c r="O504" s="120" t="n">
        <v>0.0021694</v>
      </c>
      <c r="P504" s="120" t="n">
        <v>523.03</v>
      </c>
      <c r="Q504" s="120" t="n">
        <v>0.010777</v>
      </c>
      <c r="R504" s="120" t="n">
        <v>29.4184762043183</v>
      </c>
    </row>
    <row r="505" s="126" customFormat="true" ht="12.75" hidden="false" customHeight="false" outlineLevel="0" collapsed="false">
      <c r="A505" s="44" t="n">
        <v>1398</v>
      </c>
      <c r="B505" s="65" t="n">
        <v>2108</v>
      </c>
      <c r="C505" s="8"/>
      <c r="D505" s="45" t="s">
        <v>678</v>
      </c>
      <c r="E505" s="46" t="s">
        <v>98</v>
      </c>
      <c r="F505" s="46" t="s">
        <v>80</v>
      </c>
      <c r="G505" s="8"/>
      <c r="H505" s="8" t="s">
        <v>505</v>
      </c>
      <c r="J505" s="47" t="s">
        <v>80</v>
      </c>
      <c r="K505" s="47"/>
      <c r="L505" s="120" t="n">
        <v>0.290487</v>
      </c>
      <c r="M505" s="120" t="n">
        <v>0.0072701</v>
      </c>
      <c r="N505" s="120" t="n">
        <v>0.00226023</v>
      </c>
      <c r="O505" s="120" t="n">
        <v>0.0069486</v>
      </c>
      <c r="P505" s="120" t="n">
        <v>179.8</v>
      </c>
      <c r="Q505" s="120" t="n">
        <v>0.023747</v>
      </c>
      <c r="R505" s="120" t="n">
        <v>743.71986604146</v>
      </c>
    </row>
    <row r="506" s="126" customFormat="true" ht="12.75" hidden="false" customHeight="false" outlineLevel="0" collapsed="false">
      <c r="A506" s="44" t="n">
        <v>3972</v>
      </c>
      <c r="B506" s="65" t="n">
        <v>2050</v>
      </c>
      <c r="C506" s="8"/>
      <c r="D506" s="45" t="s">
        <v>679</v>
      </c>
      <c r="E506" s="46" t="s">
        <v>98</v>
      </c>
      <c r="F506" s="46" t="s">
        <v>80</v>
      </c>
      <c r="G506" s="8"/>
      <c r="H506" s="8" t="s">
        <v>495</v>
      </c>
      <c r="J506" s="47" t="s">
        <v>80</v>
      </c>
      <c r="K506" s="47"/>
      <c r="L506" s="120" t="n">
        <v>0.391027</v>
      </c>
      <c r="M506" s="120" t="n">
        <v>0.011894</v>
      </c>
      <c r="N506" s="120" t="n">
        <v>0.00246751</v>
      </c>
      <c r="O506" s="120" t="n">
        <v>0.022454</v>
      </c>
      <c r="P506" s="120" t="n">
        <v>739.21</v>
      </c>
      <c r="Q506" s="120" t="n">
        <v>2.8181</v>
      </c>
      <c r="R506" s="120" t="n">
        <v>1836.49090347107</v>
      </c>
    </row>
    <row r="507" s="126" customFormat="true" ht="12.75" hidden="false" customHeight="false" outlineLevel="0" collapsed="false">
      <c r="A507" s="44" t="n">
        <v>3971</v>
      </c>
      <c r="B507" s="65" t="n">
        <v>2031</v>
      </c>
      <c r="C507" s="8"/>
      <c r="D507" s="45" t="s">
        <v>680</v>
      </c>
      <c r="E507" s="46" t="s">
        <v>98</v>
      </c>
      <c r="F507" s="46" t="s">
        <v>80</v>
      </c>
      <c r="G507" s="8"/>
      <c r="H507" s="8" t="s">
        <v>497</v>
      </c>
      <c r="J507" s="47" t="s">
        <v>80</v>
      </c>
      <c r="K507" s="47"/>
      <c r="L507" s="120" t="n">
        <v>0.310203</v>
      </c>
      <c r="M507" s="120" t="n">
        <v>0.0067746</v>
      </c>
      <c r="N507" s="120" t="n">
        <v>0.00211297</v>
      </c>
      <c r="O507" s="120" t="n">
        <v>0.020517</v>
      </c>
      <c r="P507" s="120" t="n">
        <v>683.89</v>
      </c>
      <c r="Q507" s="120" t="n">
        <v>2.5513</v>
      </c>
      <c r="R507" s="120" t="n">
        <v>2725.51011947089</v>
      </c>
    </row>
    <row r="508" s="126" customFormat="true" ht="12.75" hidden="false" customHeight="false" outlineLevel="0" collapsed="false">
      <c r="A508" s="44" t="n">
        <v>3966</v>
      </c>
      <c r="B508" s="65" t="n">
        <v>2038</v>
      </c>
      <c r="C508" s="8"/>
      <c r="D508" s="45" t="s">
        <v>623</v>
      </c>
      <c r="E508" s="46" t="s">
        <v>98</v>
      </c>
      <c r="F508" s="46" t="s">
        <v>80</v>
      </c>
      <c r="G508" s="8"/>
      <c r="H508" s="8" t="s">
        <v>298</v>
      </c>
      <c r="J508" s="47" t="s">
        <v>80</v>
      </c>
      <c r="K508" s="47"/>
      <c r="L508" s="120" t="n">
        <v>0.260709</v>
      </c>
      <c r="M508" s="120" t="n">
        <v>0.0056833</v>
      </c>
      <c r="N508" s="120" t="n">
        <v>0.00176269</v>
      </c>
      <c r="O508" s="120" t="n">
        <v>0.022843</v>
      </c>
      <c r="P508" s="120" t="n">
        <v>704.29</v>
      </c>
      <c r="Q508" s="120" t="n">
        <v>2.9982</v>
      </c>
      <c r="R508" s="120" t="n">
        <v>1918.0227502646</v>
      </c>
    </row>
    <row r="509" s="126" customFormat="true" ht="12.75" hidden="false" customHeight="false" outlineLevel="0" collapsed="false">
      <c r="A509" s="44" t="n">
        <v>3965</v>
      </c>
      <c r="B509" s="65" t="n">
        <v>2043</v>
      </c>
      <c r="C509" s="8"/>
      <c r="D509" s="45" t="s">
        <v>681</v>
      </c>
      <c r="E509" s="46" t="s">
        <v>98</v>
      </c>
      <c r="F509" s="46" t="s">
        <v>80</v>
      </c>
      <c r="G509" s="8"/>
      <c r="H509" s="8" t="s">
        <v>477</v>
      </c>
      <c r="J509" s="47" t="s">
        <v>80</v>
      </c>
      <c r="K509" s="47"/>
      <c r="L509" s="120" t="n">
        <v>11.5362</v>
      </c>
      <c r="M509" s="120" t="n">
        <v>0.71512</v>
      </c>
      <c r="N509" s="120" t="n">
        <v>0.29152</v>
      </c>
      <c r="O509" s="120" t="n">
        <v>0.043653</v>
      </c>
      <c r="P509" s="120" t="n">
        <v>1167.8</v>
      </c>
      <c r="Q509" s="120" t="n">
        <v>2.2219</v>
      </c>
      <c r="R509" s="120" t="n">
        <v>2046.48088737364</v>
      </c>
    </row>
    <row r="510" s="126" customFormat="true" ht="12.75" hidden="false" customHeight="false" outlineLevel="0" collapsed="false">
      <c r="A510" s="44" t="n">
        <v>3956</v>
      </c>
      <c r="B510" s="65" t="n">
        <v>2040</v>
      </c>
      <c r="C510" s="8"/>
      <c r="D510" s="45" t="s">
        <v>682</v>
      </c>
      <c r="E510" s="46" t="s">
        <v>98</v>
      </c>
      <c r="F510" s="46" t="s">
        <v>80</v>
      </c>
      <c r="G510" s="8"/>
      <c r="H510" s="8" t="s">
        <v>535</v>
      </c>
      <c r="J510" s="47" t="s">
        <v>80</v>
      </c>
      <c r="K510" s="47"/>
      <c r="L510" s="120" t="n">
        <v>1.32362</v>
      </c>
      <c r="M510" s="120" t="n">
        <v>0.043081</v>
      </c>
      <c r="N510" s="120" t="n">
        <v>0.0169609</v>
      </c>
      <c r="O510" s="120" t="n">
        <v>0.032409</v>
      </c>
      <c r="P510" s="120" t="n">
        <v>1078.5</v>
      </c>
      <c r="Q510" s="120" t="n">
        <v>2.4697</v>
      </c>
      <c r="R510" s="120" t="n">
        <v>1862.04997298377</v>
      </c>
    </row>
    <row r="511" customFormat="false" ht="12.75" hidden="false" customHeight="false" outlineLevel="0" collapsed="false">
      <c r="A511" s="44" t="n">
        <v>3961</v>
      </c>
      <c r="B511" s="65" t="n">
        <v>2015</v>
      </c>
      <c r="D511" s="45" t="s">
        <v>683</v>
      </c>
      <c r="E511" s="46" t="s">
        <v>98</v>
      </c>
      <c r="F511" s="46" t="s">
        <v>80</v>
      </c>
      <c r="H511" s="8" t="s">
        <v>684</v>
      </c>
      <c r="J511" s="47" t="s">
        <v>80</v>
      </c>
      <c r="L511" s="120" t="n">
        <v>21.9866</v>
      </c>
      <c r="M511" s="120" t="n">
        <v>0.38974</v>
      </c>
      <c r="N511" s="120" t="n">
        <v>0.134806</v>
      </c>
      <c r="O511" s="120" t="n">
        <v>0.094273</v>
      </c>
      <c r="P511" s="120" t="n">
        <v>1794.9</v>
      </c>
      <c r="Q511" s="120" t="n">
        <v>2.175</v>
      </c>
      <c r="R511" s="120" t="n">
        <v>1622.13902041467</v>
      </c>
    </row>
    <row r="512" s="126" customFormat="true" ht="12.75" hidden="false" customHeight="false" outlineLevel="0" collapsed="false">
      <c r="A512" s="44" t="n">
        <v>3943</v>
      </c>
      <c r="B512" s="65" t="n">
        <v>2009</v>
      </c>
      <c r="C512" s="8"/>
      <c r="D512" s="45" t="s">
        <v>637</v>
      </c>
      <c r="E512" s="46" t="s">
        <v>98</v>
      </c>
      <c r="F512" s="46" t="s">
        <v>80</v>
      </c>
      <c r="G512" s="8"/>
      <c r="H512" s="8" t="s">
        <v>232</v>
      </c>
      <c r="J512" s="47" t="s">
        <v>80</v>
      </c>
      <c r="K512" s="47"/>
      <c r="L512" s="120" t="n">
        <v>0.319412</v>
      </c>
      <c r="M512" s="120" t="n">
        <v>0.0027062</v>
      </c>
      <c r="N512" s="120" t="n">
        <v>0.00048595</v>
      </c>
      <c r="O512" s="120" t="n">
        <v>0.0026083</v>
      </c>
      <c r="P512" s="120" t="n">
        <v>528.4</v>
      </c>
      <c r="Q512" s="120" t="n">
        <v>0.014747</v>
      </c>
      <c r="R512" s="120" t="n">
        <v>34.6442551543619</v>
      </c>
    </row>
    <row r="513" customFormat="false" ht="12.75" hidden="false" customHeight="false" outlineLevel="0" collapsed="false">
      <c r="B513" s="65"/>
      <c r="D513" s="45" t="s">
        <v>93</v>
      </c>
      <c r="E513" s="46" t="str">
        <f aca="false">E514</f>
        <v>CH</v>
      </c>
      <c r="F513" s="46" t="str">
        <f aca="false">F514</f>
        <v>kg</v>
      </c>
      <c r="H513" s="128" t="s">
        <v>685</v>
      </c>
      <c r="J513" s="47" t="s">
        <v>80</v>
      </c>
      <c r="L513" s="120" t="n">
        <v>0.16159008</v>
      </c>
      <c r="M513" s="120" t="n">
        <f aca="false">$C514*M514+$C515*M515+$C516*M516</f>
        <v>0.008955824</v>
      </c>
      <c r="N513" s="120" t="n">
        <v>0.000508262</v>
      </c>
      <c r="O513" s="120" t="n">
        <f aca="false">$C514*O514+$C515*O515+$C516*O516</f>
        <v>0.001796252</v>
      </c>
      <c r="P513" s="120" t="n">
        <f aca="false">$C514*P514+$C515*P515+$C516*P516</f>
        <v>20.57356</v>
      </c>
      <c r="Q513" s="120" t="n">
        <f aca="false">$C514*Q514+$C515*Q515+$C516*Q516</f>
        <v>0.00877376</v>
      </c>
      <c r="R513" s="120" t="n">
        <f aca="false">$C514*R514+$C515*R515+$C516*R516</f>
        <v>24.395940753046</v>
      </c>
    </row>
    <row r="514" s="126" customFormat="true" ht="12.75" hidden="false" customHeight="false" outlineLevel="1" collapsed="false">
      <c r="A514" s="44" t="n">
        <v>3924</v>
      </c>
      <c r="B514" s="65" t="n">
        <v>2147</v>
      </c>
      <c r="C514" s="8" t="n">
        <v>1</v>
      </c>
      <c r="D514" s="98" t="s">
        <v>638</v>
      </c>
      <c r="E514" s="46" t="s">
        <v>98</v>
      </c>
      <c r="F514" s="46" t="s">
        <v>80</v>
      </c>
      <c r="G514" s="8"/>
      <c r="H514" s="129" t="s">
        <v>685</v>
      </c>
      <c r="J514" s="47" t="s">
        <v>80</v>
      </c>
      <c r="K514" s="47"/>
      <c r="L514" s="120" t="n">
        <v>0.307337</v>
      </c>
      <c r="M514" s="120" t="n">
        <v>0.011514</v>
      </c>
      <c r="N514" s="120" t="n">
        <v>0.00083026</v>
      </c>
      <c r="O514" s="120" t="n">
        <v>0.0054755</v>
      </c>
      <c r="P514" s="120" t="n">
        <v>244.1</v>
      </c>
      <c r="Q514" s="120" t="n">
        <v>0.01474</v>
      </c>
      <c r="R514" s="120" t="n">
        <v>34.7014362787586</v>
      </c>
    </row>
    <row r="515" s="126" customFormat="true" ht="12.75" hidden="false" customHeight="false" outlineLevel="1" collapsed="false">
      <c r="A515" s="44" t="n">
        <v>1376</v>
      </c>
      <c r="B515" s="65" t="n">
        <v>2221</v>
      </c>
      <c r="C515" s="8" t="n">
        <f aca="false">C514*-0.4</f>
        <v>-0.4</v>
      </c>
      <c r="D515" s="98" t="s">
        <v>615</v>
      </c>
      <c r="E515" s="46" t="s">
        <v>98</v>
      </c>
      <c r="F515" s="46" t="s">
        <v>80</v>
      </c>
      <c r="G515" s="8"/>
      <c r="H515" s="129" t="s">
        <v>685</v>
      </c>
      <c r="J515" s="47" t="s">
        <v>80</v>
      </c>
      <c r="K515" s="47"/>
      <c r="L515" s="120" t="n">
        <v>0.327271</v>
      </c>
      <c r="M515" s="120" t="n">
        <v>0.0059081</v>
      </c>
      <c r="N515" s="120" t="n">
        <v>0.00073069</v>
      </c>
      <c r="O515" s="120" t="n">
        <v>0.0089903</v>
      </c>
      <c r="P515" s="120" t="n">
        <v>556.35</v>
      </c>
      <c r="Q515" s="120" t="n">
        <v>0.012687</v>
      </c>
      <c r="R515" s="120" t="n">
        <v>22.8705271437855</v>
      </c>
    </row>
    <row r="516" s="126" customFormat="true" ht="12.75" hidden="false" customHeight="false" outlineLevel="1" collapsed="false">
      <c r="A516" s="44" t="n">
        <v>1845</v>
      </c>
      <c r="B516" s="65" t="n">
        <v>1942</v>
      </c>
      <c r="C516" s="8" t="n">
        <f aca="false">10/1000*C515</f>
        <v>-0.004</v>
      </c>
      <c r="D516" s="98" t="s">
        <v>616</v>
      </c>
      <c r="E516" s="46" t="s">
        <v>98</v>
      </c>
      <c r="F516" s="46" t="s">
        <v>548</v>
      </c>
      <c r="G516" s="8"/>
      <c r="H516" s="129" t="s">
        <v>685</v>
      </c>
      <c r="J516" s="47" t="s">
        <v>548</v>
      </c>
      <c r="K516" s="47"/>
      <c r="L516" s="120" t="n">
        <v>3.70963</v>
      </c>
      <c r="M516" s="120" t="n">
        <v>0.048734</v>
      </c>
      <c r="N516" s="120" t="n">
        <v>0.0074305</v>
      </c>
      <c r="O516" s="120" t="n">
        <v>0.020782</v>
      </c>
      <c r="P516" s="120" t="n">
        <v>246.61</v>
      </c>
      <c r="Q516" s="120" t="n">
        <v>0.22286</v>
      </c>
      <c r="R516" s="120" t="n">
        <v>289.321167049603</v>
      </c>
    </row>
    <row r="517" s="126" customFormat="true" ht="12.75" hidden="false" customHeight="false" outlineLevel="0" collapsed="false">
      <c r="A517" s="44" t="n">
        <v>3953</v>
      </c>
      <c r="B517" s="65" t="n">
        <v>2052</v>
      </c>
      <c r="C517" s="87" t="n">
        <f aca="false">650*0.494/0.40147/715</f>
        <v>1.11861635761305</v>
      </c>
      <c r="D517" s="45" t="s">
        <v>603</v>
      </c>
      <c r="E517" s="46" t="s">
        <v>98</v>
      </c>
      <c r="F517" s="46" t="s">
        <v>80</v>
      </c>
      <c r="G517" s="87"/>
      <c r="H517" s="8" t="s">
        <v>422</v>
      </c>
      <c r="J517" s="47" t="s">
        <v>80</v>
      </c>
      <c r="K517" s="47"/>
      <c r="L517" s="120" t="n">
        <v>0.227829712171406</v>
      </c>
      <c r="M517" s="120" t="n">
        <v>0.0035568644323022</v>
      </c>
      <c r="N517" s="120" t="n">
        <v>0.00096420255560814</v>
      </c>
      <c r="O517" s="120" t="n">
        <v>0.00324980424213742</v>
      </c>
      <c r="P517" s="120" t="n">
        <v>69.148388762208</v>
      </c>
      <c r="Q517" s="120" t="n">
        <v>0.0154335498859872</v>
      </c>
      <c r="R517" s="120" t="n">
        <v>804.775919749316</v>
      </c>
    </row>
    <row r="518" s="126" customFormat="true" ht="12.75" hidden="false" customHeight="false" outlineLevel="0" collapsed="false">
      <c r="A518" s="44" t="n">
        <v>3953</v>
      </c>
      <c r="B518" s="65" t="n">
        <v>2052</v>
      </c>
      <c r="C518" s="87" t="n">
        <f aca="false">650*0.494/0.40147/780</f>
        <v>1.02539832781196</v>
      </c>
      <c r="D518" s="45" t="s">
        <v>603</v>
      </c>
      <c r="E518" s="46" t="s">
        <v>98</v>
      </c>
      <c r="F518" s="46" t="s">
        <v>80</v>
      </c>
      <c r="G518" s="87"/>
      <c r="H518" s="8" t="s">
        <v>431</v>
      </c>
      <c r="J518" s="47" t="s">
        <v>80</v>
      </c>
      <c r="K518" s="47"/>
      <c r="L518" s="120" t="n">
        <v>0.208843902823789</v>
      </c>
      <c r="M518" s="120" t="n">
        <v>0.00326045906294368</v>
      </c>
      <c r="N518" s="120" t="n">
        <v>0.000883852342640795</v>
      </c>
      <c r="O518" s="120" t="n">
        <v>0.0029789872219593</v>
      </c>
      <c r="P518" s="120" t="n">
        <v>63.386023032024</v>
      </c>
      <c r="Q518" s="120" t="n">
        <v>0.0141474207288216</v>
      </c>
      <c r="R518" s="120" t="n">
        <v>737.711259770207</v>
      </c>
    </row>
    <row r="519" s="126" customFormat="true" ht="12.75" hidden="false" customHeight="false" outlineLevel="0" collapsed="false">
      <c r="A519" s="44" t="n">
        <v>3953</v>
      </c>
      <c r="B519" s="65" t="n">
        <v>2052</v>
      </c>
      <c r="C519" s="87" t="n">
        <f aca="false">450*0.494/0.40147/495</f>
        <v>1.11861635761304</v>
      </c>
      <c r="D519" s="45" t="s">
        <v>603</v>
      </c>
      <c r="E519" s="46" t="s">
        <v>98</v>
      </c>
      <c r="F519" s="46" t="s">
        <v>80</v>
      </c>
      <c r="G519" s="87"/>
      <c r="H519" s="8" t="s">
        <v>435</v>
      </c>
      <c r="J519" s="47" t="s">
        <v>80</v>
      </c>
      <c r="K519" s="47"/>
      <c r="L519" s="120" t="n">
        <v>0.227829712171406</v>
      </c>
      <c r="M519" s="120" t="n">
        <v>0.0035568644323022</v>
      </c>
      <c r="N519" s="120" t="n">
        <v>0.00096420255560814</v>
      </c>
      <c r="O519" s="120" t="n">
        <v>0.00324980424213742</v>
      </c>
      <c r="P519" s="120" t="n">
        <v>69.148388762208</v>
      </c>
      <c r="Q519" s="120" t="n">
        <v>0.0154335498859872</v>
      </c>
      <c r="R519" s="120" t="n">
        <v>804.775919749316</v>
      </c>
    </row>
    <row r="520" s="126" customFormat="true" ht="12.75" hidden="false" customHeight="false" outlineLevel="0" collapsed="false">
      <c r="A520" s="44" t="n">
        <v>3953</v>
      </c>
      <c r="B520" s="65" t="n">
        <v>2052</v>
      </c>
      <c r="C520" s="87" t="n">
        <f aca="false">450*0.494/0.40147/540</f>
        <v>1.02539832781196</v>
      </c>
      <c r="D520" s="75" t="s">
        <v>603</v>
      </c>
      <c r="E520" s="47" t="s">
        <v>98</v>
      </c>
      <c r="F520" s="47" t="s">
        <v>80</v>
      </c>
      <c r="G520" s="87"/>
      <c r="H520" s="8" t="s">
        <v>438</v>
      </c>
      <c r="J520" s="47" t="s">
        <v>80</v>
      </c>
      <c r="K520" s="47"/>
      <c r="L520" s="120" t="n">
        <v>0.208843902823789</v>
      </c>
      <c r="M520" s="120" t="n">
        <v>0.00326045906294368</v>
      </c>
      <c r="N520" s="120" t="n">
        <v>0.000883852342640795</v>
      </c>
      <c r="O520" s="120" t="n">
        <v>0.0029789872219593</v>
      </c>
      <c r="P520" s="120" t="n">
        <v>63.386023032024</v>
      </c>
      <c r="Q520" s="120" t="n">
        <v>0.0141474207288216</v>
      </c>
      <c r="R520" s="120" t="n">
        <v>737.711259770207</v>
      </c>
    </row>
    <row r="521" customFormat="false" ht="12.75" hidden="false" customHeight="false" outlineLevel="0" collapsed="false">
      <c r="A521" s="44" t="n">
        <v>1439</v>
      </c>
      <c r="B521" s="65" t="n">
        <v>2059</v>
      </c>
      <c r="D521" s="45" t="s">
        <v>686</v>
      </c>
      <c r="E521" s="46" t="s">
        <v>98</v>
      </c>
      <c r="F521" s="46" t="s">
        <v>80</v>
      </c>
      <c r="H521" s="8" t="s">
        <v>687</v>
      </c>
      <c r="J521" s="47" t="s">
        <v>80</v>
      </c>
      <c r="L521" s="120" t="n">
        <v>13.8412</v>
      </c>
      <c r="M521" s="120" t="n">
        <v>0.3803</v>
      </c>
      <c r="N521" s="120" t="n">
        <v>0.140114</v>
      </c>
      <c r="O521" s="120" t="n">
        <v>0.058045</v>
      </c>
      <c r="P521" s="120" t="n">
        <v>2157.9</v>
      </c>
      <c r="Q521" s="120" t="n">
        <v>1.8572</v>
      </c>
      <c r="R521" s="120" t="n">
        <v>2028.53671827804</v>
      </c>
    </row>
    <row r="522" s="126" customFormat="true" ht="12.75" hidden="false" customHeight="false" outlineLevel="0" collapsed="false">
      <c r="A522" s="44" t="n">
        <v>3955</v>
      </c>
      <c r="B522" s="65" t="n">
        <v>2016</v>
      </c>
      <c r="C522" s="87" t="n">
        <f aca="false">650*0.494/0.40147/680</f>
        <v>1.17619219954901</v>
      </c>
      <c r="D522" s="45" t="s">
        <v>636</v>
      </c>
      <c r="E522" s="46" t="s">
        <v>98</v>
      </c>
      <c r="F522" s="46" t="s">
        <v>80</v>
      </c>
      <c r="G522" s="87"/>
      <c r="H522" s="8" t="s">
        <v>446</v>
      </c>
      <c r="J522" s="47" t="s">
        <v>80</v>
      </c>
      <c r="K522" s="47"/>
      <c r="L522" s="120" t="n">
        <v>0.33836461958186</v>
      </c>
      <c r="M522" s="120" t="n">
        <v>0.00725981111327636</v>
      </c>
      <c r="N522" s="120" t="n">
        <v>0.00243402389966872</v>
      </c>
      <c r="O522" s="120" t="n">
        <v>0.00601975167729184</v>
      </c>
      <c r="P522" s="120" t="n">
        <v>162.396856991732</v>
      </c>
      <c r="Q522" s="120" t="n">
        <v>0.232874293588709</v>
      </c>
      <c r="R522" s="120" t="n">
        <v>946.995332045689</v>
      </c>
    </row>
    <row r="523" s="126" customFormat="true" ht="12.75" hidden="false" customHeight="false" outlineLevel="0" collapsed="false">
      <c r="A523" s="44" t="n">
        <v>3955</v>
      </c>
      <c r="B523" s="65" t="n">
        <v>2016</v>
      </c>
      <c r="C523" s="87" t="n">
        <f aca="false">650*0.494/0.40147/680</f>
        <v>1.17619219954901</v>
      </c>
      <c r="D523" s="45" t="s">
        <v>636</v>
      </c>
      <c r="E523" s="46" t="s">
        <v>98</v>
      </c>
      <c r="F523" s="46" t="s">
        <v>80</v>
      </c>
      <c r="G523" s="87"/>
      <c r="H523" s="8" t="s">
        <v>452</v>
      </c>
      <c r="J523" s="47" t="s">
        <v>80</v>
      </c>
      <c r="K523" s="47"/>
      <c r="L523" s="120" t="n">
        <v>0.33836461958186</v>
      </c>
      <c r="M523" s="120" t="n">
        <v>0.00725981111327636</v>
      </c>
      <c r="N523" s="120" t="n">
        <v>0.00243402389966872</v>
      </c>
      <c r="O523" s="120" t="n">
        <v>0.00601975167729184</v>
      </c>
      <c r="P523" s="120" t="n">
        <v>162.396856991732</v>
      </c>
      <c r="Q523" s="120" t="n">
        <v>0.232874293588709</v>
      </c>
      <c r="R523" s="120" t="n">
        <v>946.995332045689</v>
      </c>
    </row>
    <row r="524" s="126" customFormat="true" ht="12.75" hidden="false" customHeight="false" outlineLevel="0" collapsed="false">
      <c r="A524" s="44" t="n">
        <v>3955</v>
      </c>
      <c r="B524" s="65" t="n">
        <v>2016</v>
      </c>
      <c r="C524" s="87" t="n">
        <f aca="false">650*0.494/0.40147/780</f>
        <v>1.02539832781196</v>
      </c>
      <c r="D524" s="45" t="s">
        <v>636</v>
      </c>
      <c r="E524" s="46" t="s">
        <v>98</v>
      </c>
      <c r="F524" s="46" t="s">
        <v>80</v>
      </c>
      <c r="G524" s="87"/>
      <c r="H524" s="8" t="s">
        <v>457</v>
      </c>
      <c r="J524" s="47" t="s">
        <v>80</v>
      </c>
      <c r="K524" s="47"/>
      <c r="L524" s="120" t="n">
        <v>0.294984540148288</v>
      </c>
      <c r="M524" s="120" t="n">
        <v>0.00632906609875375</v>
      </c>
      <c r="N524" s="120" t="n">
        <v>0.00212196955355734</v>
      </c>
      <c r="O524" s="120" t="n">
        <v>0.0052479886417416</v>
      </c>
      <c r="P524" s="120" t="n">
        <v>141.576747120997</v>
      </c>
      <c r="Q524" s="120" t="n">
        <v>0.20301861492349</v>
      </c>
      <c r="R524" s="120" t="n">
        <v>825.585674091113</v>
      </c>
    </row>
    <row r="525" s="126" customFormat="true" ht="12.75" hidden="false" customHeight="false" outlineLevel="0" collapsed="false">
      <c r="A525" s="44" t="n">
        <v>7117</v>
      </c>
      <c r="B525" s="65"/>
      <c r="C525" s="8"/>
      <c r="D525" s="78" t="s">
        <v>688</v>
      </c>
      <c r="E525" s="79" t="s">
        <v>97</v>
      </c>
      <c r="F525" s="79" t="s">
        <v>57</v>
      </c>
      <c r="G525" s="8" t="s">
        <v>689</v>
      </c>
      <c r="H525" s="123" t="s">
        <v>276</v>
      </c>
      <c r="J525" s="132" t="s">
        <v>57</v>
      </c>
      <c r="K525" s="47"/>
      <c r="L525" s="120" t="n">
        <v>12.5403786184222</v>
      </c>
      <c r="M525" s="120" t="n">
        <v>0.155014702244672</v>
      </c>
      <c r="N525" s="120" t="n">
        <v>0.0392591618236405</v>
      </c>
      <c r="O525" s="120" t="n">
        <v>0.104113016488042</v>
      </c>
      <c r="P525" s="120" t="n">
        <v>13571.1349217687</v>
      </c>
      <c r="Q525" s="120" t="n">
        <v>1.42410585138928</v>
      </c>
      <c r="R525" s="120" t="n">
        <v>11671.2926016448</v>
      </c>
    </row>
    <row r="526" s="126" customFormat="true" ht="12.75" hidden="false" customHeight="false" outlineLevel="0" collapsed="false">
      <c r="A526" s="44" t="n">
        <v>7117</v>
      </c>
      <c r="B526" s="65"/>
      <c r="C526" s="8"/>
      <c r="D526" s="78" t="s">
        <v>688</v>
      </c>
      <c r="E526" s="79" t="s">
        <v>97</v>
      </c>
      <c r="F526" s="79" t="s">
        <v>57</v>
      </c>
      <c r="G526" s="8" t="s">
        <v>690</v>
      </c>
      <c r="H526" s="123" t="s">
        <v>276</v>
      </c>
      <c r="J526" s="132" t="s">
        <v>57</v>
      </c>
      <c r="K526" s="47"/>
      <c r="L526" s="120" t="n">
        <v>12.5403786184222</v>
      </c>
      <c r="M526" s="120" t="n">
        <v>0.155014702244672</v>
      </c>
      <c r="N526" s="120" t="n">
        <v>0.0392591618236405</v>
      </c>
      <c r="O526" s="120" t="n">
        <v>0.104113016488042</v>
      </c>
      <c r="P526" s="120" t="n">
        <v>13571.1349217687</v>
      </c>
      <c r="Q526" s="120" t="n">
        <v>1.42410585138928</v>
      </c>
      <c r="R526" s="120" t="n">
        <v>11671.2926016448</v>
      </c>
    </row>
    <row r="527" s="126" customFormat="true" ht="12.75" hidden="false" customHeight="false" outlineLevel="0" collapsed="false">
      <c r="A527" s="44" t="n">
        <v>7117</v>
      </c>
      <c r="B527" s="65"/>
      <c r="C527" s="8"/>
      <c r="D527" s="78" t="s">
        <v>688</v>
      </c>
      <c r="E527" s="79" t="s">
        <v>97</v>
      </c>
      <c r="F527" s="79" t="s">
        <v>57</v>
      </c>
      <c r="G527" s="8" t="s">
        <v>691</v>
      </c>
      <c r="H527" s="123" t="s">
        <v>276</v>
      </c>
      <c r="J527" s="132" t="s">
        <v>57</v>
      </c>
      <c r="K527" s="47"/>
      <c r="L527" s="120" t="n">
        <v>12.5403786184222</v>
      </c>
      <c r="M527" s="120" t="n">
        <v>0.155014702244672</v>
      </c>
      <c r="N527" s="120" t="n">
        <v>0.0392591618236405</v>
      </c>
      <c r="O527" s="120" t="n">
        <v>0.104113016488042</v>
      </c>
      <c r="P527" s="120" t="n">
        <v>13571.1349217687</v>
      </c>
      <c r="Q527" s="120" t="n">
        <v>1.42410585138928</v>
      </c>
      <c r="R527" s="120" t="n">
        <v>11671.2926016448</v>
      </c>
    </row>
    <row r="528" s="126" customFormat="true" ht="12.75" hidden="false" customHeight="false" outlineLevel="0" collapsed="false">
      <c r="A528" s="44" t="n">
        <v>7118</v>
      </c>
      <c r="B528" s="65"/>
      <c r="C528" s="8"/>
      <c r="D528" s="78" t="s">
        <v>692</v>
      </c>
      <c r="E528" s="79" t="s">
        <v>97</v>
      </c>
      <c r="F528" s="79" t="s">
        <v>57</v>
      </c>
      <c r="G528" s="8" t="s">
        <v>693</v>
      </c>
      <c r="H528" s="123" t="s">
        <v>279</v>
      </c>
      <c r="J528" s="132" t="s">
        <v>57</v>
      </c>
      <c r="K528" s="47"/>
      <c r="L528" s="120" t="n">
        <v>13.7356709180442</v>
      </c>
      <c r="M528" s="120" t="n">
        <v>0.216663172152085</v>
      </c>
      <c r="N528" s="120" t="n">
        <v>0.063431766812893</v>
      </c>
      <c r="O528" s="120" t="n">
        <v>0.137837713502208</v>
      </c>
      <c r="P528" s="120" t="n">
        <v>14828.5960399734</v>
      </c>
      <c r="Q528" s="120" t="n">
        <v>6.46169131376052</v>
      </c>
      <c r="R528" s="120" t="n">
        <v>14891.7579701304</v>
      </c>
    </row>
    <row r="529" s="126" customFormat="true" ht="12.75" hidden="false" customHeight="false" outlineLevel="0" collapsed="false">
      <c r="A529" s="44" t="n">
        <v>7119</v>
      </c>
      <c r="B529" s="65"/>
      <c r="C529" s="8"/>
      <c r="D529" s="78" t="s">
        <v>694</v>
      </c>
      <c r="E529" s="79" t="s">
        <v>97</v>
      </c>
      <c r="F529" s="79" t="s">
        <v>57</v>
      </c>
      <c r="G529" s="8" t="s">
        <v>695</v>
      </c>
      <c r="H529" s="123" t="s">
        <v>282</v>
      </c>
      <c r="J529" s="132" t="s">
        <v>57</v>
      </c>
      <c r="K529" s="47"/>
      <c r="L529" s="120" t="n">
        <v>18.4517999784243</v>
      </c>
      <c r="M529" s="120" t="n">
        <v>0.224486444125316</v>
      </c>
      <c r="N529" s="120" t="n">
        <v>0.056199550855263</v>
      </c>
      <c r="O529" s="120" t="n">
        <v>0.149739317371734</v>
      </c>
      <c r="P529" s="120" t="n">
        <v>19941.1763768372</v>
      </c>
      <c r="Q529" s="120" t="n">
        <v>1.7156122989745</v>
      </c>
      <c r="R529" s="120" t="n">
        <v>17072.4435151956</v>
      </c>
    </row>
    <row r="530" s="126" customFormat="true" ht="12.75" hidden="false" customHeight="false" outlineLevel="0" collapsed="false">
      <c r="A530" s="44" t="n">
        <v>3945</v>
      </c>
      <c r="B530" s="65" t="n">
        <v>2032</v>
      </c>
      <c r="C530" s="8"/>
      <c r="D530" s="45" t="s">
        <v>649</v>
      </c>
      <c r="E530" s="46" t="s">
        <v>98</v>
      </c>
      <c r="F530" s="46" t="s">
        <v>80</v>
      </c>
      <c r="G530" s="8"/>
      <c r="H530" s="8" t="s">
        <v>696</v>
      </c>
      <c r="J530" s="47" t="s">
        <v>80</v>
      </c>
      <c r="K530" s="47"/>
      <c r="L530" s="120" t="n">
        <v>0.308654</v>
      </c>
      <c r="M530" s="120" t="n">
        <v>0.002668</v>
      </c>
      <c r="N530" s="120" t="n">
        <v>0.00047295</v>
      </c>
      <c r="O530" s="120" t="n">
        <v>0.0025299</v>
      </c>
      <c r="P530" s="120" t="n">
        <v>527.44</v>
      </c>
      <c r="Q530" s="120" t="n">
        <v>0.014038</v>
      </c>
      <c r="R530" s="120" t="n">
        <v>33.7117313903169</v>
      </c>
    </row>
    <row r="531" customFormat="false" ht="12.75" hidden="false" customHeight="false" outlineLevel="0" collapsed="false">
      <c r="B531" s="65"/>
      <c r="D531" s="45" t="s">
        <v>93</v>
      </c>
      <c r="E531" s="46" t="str">
        <f aca="false">E532</f>
        <v>CH</v>
      </c>
      <c r="F531" s="46" t="str">
        <f aca="false">F532</f>
        <v>kg</v>
      </c>
      <c r="H531" s="128" t="s">
        <v>697</v>
      </c>
      <c r="J531" s="47" t="s">
        <v>80</v>
      </c>
      <c r="L531" s="120" t="n">
        <v>0.154914595</v>
      </c>
      <c r="M531" s="120" t="n">
        <f aca="false">$C532*M532+$C533*M533+$C534*M534</f>
        <v>0.008933241</v>
      </c>
      <c r="N531" s="120" t="n">
        <v>0.00050155375</v>
      </c>
      <c r="O531" s="120" t="n">
        <f aca="false">$C532*O532+$C533*O533+$C534*O534</f>
        <v>0.001748153</v>
      </c>
      <c r="P531" s="120" t="n">
        <f aca="false">$C532*P532+$C533*P533+$C534*P534</f>
        <v>20.038815</v>
      </c>
      <c r="Q531" s="120" t="n">
        <f aca="false">$C532*Q532+$C533*Q533+$C534*Q534</f>
        <v>0.00833429</v>
      </c>
      <c r="R531" s="120" t="n">
        <f aca="false">$C532*R532+$C533*R533+$C534*R534</f>
        <v>23.8389010863658</v>
      </c>
    </row>
    <row r="532" s="126" customFormat="true" ht="12.75" hidden="false" customHeight="false" outlineLevel="1" collapsed="false">
      <c r="A532" s="44" t="n">
        <v>3926</v>
      </c>
      <c r="B532" s="65" t="n">
        <v>2033</v>
      </c>
      <c r="C532" s="8" t="n">
        <v>1</v>
      </c>
      <c r="D532" s="98" t="s">
        <v>650</v>
      </c>
      <c r="E532" s="46" t="s">
        <v>98</v>
      </c>
      <c r="F532" s="46" t="s">
        <v>80</v>
      </c>
      <c r="G532" s="8"/>
      <c r="H532" s="129" t="s">
        <v>697</v>
      </c>
      <c r="J532" s="47" t="s">
        <v>80</v>
      </c>
      <c r="K532" s="47"/>
      <c r="L532" s="120" t="n">
        <v>0.485972</v>
      </c>
      <c r="M532" s="120" t="n">
        <v>0.01699</v>
      </c>
      <c r="N532" s="120" t="n">
        <v>0.00129828</v>
      </c>
      <c r="O532" s="120" t="n">
        <v>0.037822</v>
      </c>
      <c r="P532" s="120" t="n">
        <v>1615.8</v>
      </c>
      <c r="Q532" s="120" t="n">
        <v>0.021979</v>
      </c>
      <c r="R532" s="120" t="n">
        <v>692.780058519191</v>
      </c>
    </row>
    <row r="533" s="126" customFormat="true" ht="12.75" hidden="false" customHeight="false" outlineLevel="1" collapsed="false">
      <c r="A533" s="44" t="n">
        <v>3901</v>
      </c>
      <c r="B533" s="65" t="n">
        <v>2219</v>
      </c>
      <c r="C533" s="8" t="n">
        <f aca="false">C532*-0.85</f>
        <v>-0.85</v>
      </c>
      <c r="D533" s="98" t="s">
        <v>641</v>
      </c>
      <c r="E533" s="46" t="s">
        <v>98</v>
      </c>
      <c r="F533" s="46" t="s">
        <v>80</v>
      </c>
      <c r="G533" s="8"/>
      <c r="H533" s="129" t="s">
        <v>697</v>
      </c>
      <c r="J533" s="47" t="s">
        <v>80</v>
      </c>
      <c r="K533" s="47"/>
      <c r="L533" s="120" t="n">
        <v>0.352383</v>
      </c>
      <c r="M533" s="120" t="n">
        <v>0.0089912</v>
      </c>
      <c r="N533" s="120" t="n">
        <v>0.00086302</v>
      </c>
      <c r="O533" s="120" t="n">
        <v>0.042232</v>
      </c>
      <c r="P533" s="120" t="n">
        <v>1874.9</v>
      </c>
      <c r="Q533" s="120" t="n">
        <v>0.013824</v>
      </c>
      <c r="R533" s="120" t="n">
        <v>784.096385309298</v>
      </c>
    </row>
    <row r="534" s="126" customFormat="true" ht="12.75" hidden="false" customHeight="false" outlineLevel="1" collapsed="false">
      <c r="A534" s="44" t="n">
        <v>1845</v>
      </c>
      <c r="B534" s="65" t="n">
        <v>1942</v>
      </c>
      <c r="C534" s="8" t="n">
        <f aca="false">10/1000*C533</f>
        <v>-0.0085</v>
      </c>
      <c r="D534" s="98" t="s">
        <v>616</v>
      </c>
      <c r="E534" s="46" t="s">
        <v>98</v>
      </c>
      <c r="F534" s="46" t="s">
        <v>548</v>
      </c>
      <c r="G534" s="8"/>
      <c r="H534" s="129" t="s">
        <v>697</v>
      </c>
      <c r="J534" s="47" t="s">
        <v>548</v>
      </c>
      <c r="K534" s="47"/>
      <c r="L534" s="120" t="n">
        <v>3.70963</v>
      </c>
      <c r="M534" s="120" t="n">
        <v>0.048734</v>
      </c>
      <c r="N534" s="120" t="n">
        <v>0.0074305</v>
      </c>
      <c r="O534" s="120" t="n">
        <v>0.020782</v>
      </c>
      <c r="P534" s="120" t="n">
        <v>246.61</v>
      </c>
      <c r="Q534" s="120" t="n">
        <v>0.22286</v>
      </c>
      <c r="R534" s="120" t="n">
        <v>289.321167049603</v>
      </c>
    </row>
    <row r="535" s="126" customFormat="true" ht="12.75" hidden="false" customHeight="false" outlineLevel="0" collapsed="false">
      <c r="A535" s="44" t="n">
        <v>3942</v>
      </c>
      <c r="B535" s="65" t="n">
        <v>2007</v>
      </c>
      <c r="C535" s="8"/>
      <c r="D535" s="45" t="s">
        <v>651</v>
      </c>
      <c r="E535" s="46" t="s">
        <v>98</v>
      </c>
      <c r="F535" s="46" t="s">
        <v>80</v>
      </c>
      <c r="G535" s="8"/>
      <c r="H535" s="75" t="s">
        <v>698</v>
      </c>
      <c r="J535" s="47" t="s">
        <v>80</v>
      </c>
      <c r="K535" s="47"/>
      <c r="L535" s="120" t="n">
        <v>0.319412</v>
      </c>
      <c r="M535" s="120" t="n">
        <v>0.0027062</v>
      </c>
      <c r="N535" s="120" t="n">
        <v>0.00048595</v>
      </c>
      <c r="O535" s="120" t="n">
        <v>0.0026083</v>
      </c>
      <c r="P535" s="120" t="n">
        <v>528.4</v>
      </c>
      <c r="Q535" s="120" t="n">
        <v>0.014747</v>
      </c>
      <c r="R535" s="120" t="n">
        <v>34.6442551543619</v>
      </c>
    </row>
    <row r="536" customFormat="false" ht="12.75" hidden="false" customHeight="false" outlineLevel="0" collapsed="false">
      <c r="B536" s="65"/>
      <c r="D536" s="45" t="s">
        <v>93</v>
      </c>
      <c r="E536" s="46" t="str">
        <f aca="false">E537</f>
        <v>CH</v>
      </c>
      <c r="F536" s="46" t="str">
        <f aca="false">F537</f>
        <v>kg</v>
      </c>
      <c r="H536" s="128" t="s">
        <v>699</v>
      </c>
      <c r="J536" s="47" t="s">
        <v>80</v>
      </c>
      <c r="L536" s="120" t="n">
        <v>0.159579795</v>
      </c>
      <c r="M536" s="120" t="n">
        <f aca="false">$C537*M537+$C538*M538+$C539*M539</f>
        <v>0.008942876</v>
      </c>
      <c r="N536" s="120" t="n">
        <v>0.00050494425</v>
      </c>
      <c r="O536" s="120" t="n">
        <f aca="false">$C537*O537+$C538*O538+$C539*O539</f>
        <v>0.001782498</v>
      </c>
      <c r="P536" s="120" t="n">
        <f aca="false">$C537*P537+$C538*P538+$C539*P539</f>
        <v>20.406315</v>
      </c>
      <c r="Q536" s="120" t="n">
        <f aca="false">$C537*Q537+$C538*Q538+$C539*Q539</f>
        <v>0.00864474</v>
      </c>
      <c r="R536" s="120" t="n">
        <f aca="false">$C537*R537+$C538*R538+$C539*R539</f>
        <v>24.2203121313246</v>
      </c>
    </row>
    <row r="537" s="126" customFormat="true" ht="12.75" hidden="false" customHeight="false" outlineLevel="1" collapsed="false">
      <c r="A537" s="44" t="n">
        <v>3923</v>
      </c>
      <c r="B537" s="65" t="n">
        <v>2144</v>
      </c>
      <c r="C537" s="8" t="n">
        <v>1</v>
      </c>
      <c r="D537" s="98" t="s">
        <v>652</v>
      </c>
      <c r="E537" s="46" t="s">
        <v>98</v>
      </c>
      <c r="F537" s="46" t="s">
        <v>80</v>
      </c>
      <c r="G537" s="8"/>
      <c r="H537" s="129" t="s">
        <v>699</v>
      </c>
      <c r="J537" s="47" t="s">
        <v>80</v>
      </c>
      <c r="K537" s="47"/>
      <c r="L537" s="120" t="n">
        <v>0.469292</v>
      </c>
      <c r="M537" s="120" t="n">
        <v>0.014379</v>
      </c>
      <c r="N537" s="120" t="n">
        <v>0.00118919</v>
      </c>
      <c r="O537" s="120" t="n">
        <v>0.0096009</v>
      </c>
      <c r="P537" s="120" t="n">
        <v>495.4</v>
      </c>
      <c r="Q537" s="120" t="n">
        <v>0.021323</v>
      </c>
      <c r="R537" s="120" t="n">
        <v>46.1194901234638</v>
      </c>
    </row>
    <row r="538" s="126" customFormat="true" ht="12.75" hidden="false" customHeight="false" outlineLevel="1" collapsed="false">
      <c r="A538" s="44" t="n">
        <v>1376</v>
      </c>
      <c r="B538" s="65" t="n">
        <v>2221</v>
      </c>
      <c r="C538" s="8" t="n">
        <f aca="false">C537*-0.85</f>
        <v>-0.85</v>
      </c>
      <c r="D538" s="98" t="s">
        <v>615</v>
      </c>
      <c r="E538" s="46" t="s">
        <v>98</v>
      </c>
      <c r="F538" s="46" t="s">
        <v>80</v>
      </c>
      <c r="G538" s="8"/>
      <c r="H538" s="129" t="s">
        <v>699</v>
      </c>
      <c r="J538" s="47" t="s">
        <v>80</v>
      </c>
      <c r="K538" s="47"/>
      <c r="L538" s="120" t="n">
        <v>0.327271</v>
      </c>
      <c r="M538" s="120" t="n">
        <v>0.0059081</v>
      </c>
      <c r="N538" s="120" t="n">
        <v>0.00073069</v>
      </c>
      <c r="O538" s="120" t="n">
        <v>0.0089903</v>
      </c>
      <c r="P538" s="120" t="n">
        <v>556.35</v>
      </c>
      <c r="Q538" s="120" t="n">
        <v>0.012687</v>
      </c>
      <c r="R538" s="120" t="n">
        <v>22.8705271437855</v>
      </c>
    </row>
    <row r="539" s="126" customFormat="true" ht="12.75" hidden="false" customHeight="false" outlineLevel="1" collapsed="false">
      <c r="A539" s="44" t="n">
        <v>1845</v>
      </c>
      <c r="B539" s="65" t="n">
        <v>1942</v>
      </c>
      <c r="C539" s="8" t="n">
        <f aca="false">10/1000*C538</f>
        <v>-0.0085</v>
      </c>
      <c r="D539" s="98" t="s">
        <v>616</v>
      </c>
      <c r="E539" s="46" t="s">
        <v>98</v>
      </c>
      <c r="F539" s="46" t="s">
        <v>548</v>
      </c>
      <c r="G539" s="8"/>
      <c r="H539" s="129" t="s">
        <v>699</v>
      </c>
      <c r="J539" s="47" t="s">
        <v>548</v>
      </c>
      <c r="K539" s="47"/>
      <c r="L539" s="120" t="n">
        <v>3.70963</v>
      </c>
      <c r="M539" s="120" t="n">
        <v>0.048734</v>
      </c>
      <c r="N539" s="120" t="n">
        <v>0.0074305</v>
      </c>
      <c r="O539" s="120" t="n">
        <v>0.020782</v>
      </c>
      <c r="P539" s="120" t="n">
        <v>246.61</v>
      </c>
      <c r="Q539" s="120" t="n">
        <v>0.22286</v>
      </c>
      <c r="R539" s="120" t="n">
        <v>289.321167049603</v>
      </c>
    </row>
    <row r="540" s="66" customFormat="true" ht="18" hidden="false" customHeight="false" outlineLevel="0" collapsed="false">
      <c r="A540" s="44"/>
      <c r="B540" s="65"/>
      <c r="D540" s="45" t="s">
        <v>60</v>
      </c>
      <c r="E540" s="46" t="s">
        <v>60</v>
      </c>
      <c r="F540" s="46" t="s">
        <v>60</v>
      </c>
      <c r="H540" s="125" t="s">
        <v>700</v>
      </c>
      <c r="J540" s="47"/>
      <c r="K540" s="133"/>
      <c r="L540" s="120"/>
      <c r="M540" s="120"/>
      <c r="N540" s="120" t="n">
        <v>0</v>
      </c>
      <c r="O540" s="120"/>
      <c r="P540" s="120"/>
      <c r="Q540" s="120"/>
      <c r="R540" s="120"/>
    </row>
    <row r="541" customFormat="false" ht="12.75" hidden="false" customHeight="false" outlineLevel="0" collapsed="false">
      <c r="B541" s="65"/>
      <c r="D541" s="45" t="s">
        <v>60</v>
      </c>
      <c r="E541" s="46" t="s">
        <v>60</v>
      </c>
      <c r="F541" s="46" t="s">
        <v>60</v>
      </c>
      <c r="H541" s="121" t="s">
        <v>701</v>
      </c>
      <c r="I541" s="66"/>
      <c r="L541" s="120"/>
      <c r="M541" s="120"/>
      <c r="N541" s="120" t="n">
        <v>0</v>
      </c>
      <c r="O541" s="120"/>
      <c r="P541" s="120"/>
      <c r="Q541" s="120"/>
      <c r="R541" s="120"/>
    </row>
    <row r="542" customFormat="false" ht="12.75" hidden="false" customHeight="false" outlineLevel="0" collapsed="false">
      <c r="A542" s="44" t="n">
        <v>910</v>
      </c>
      <c r="B542" s="65" t="n">
        <v>1296</v>
      </c>
      <c r="C542" s="8" t="s">
        <v>702</v>
      </c>
      <c r="D542" s="45" t="s">
        <v>703</v>
      </c>
      <c r="E542" s="46" t="s">
        <v>98</v>
      </c>
      <c r="F542" s="46" t="s">
        <v>550</v>
      </c>
      <c r="H542" s="8" t="s">
        <v>704</v>
      </c>
      <c r="I542" s="8" t="s">
        <v>60</v>
      </c>
      <c r="J542" s="47" t="s">
        <v>550</v>
      </c>
      <c r="L542" s="120" t="n">
        <v>1.04604</v>
      </c>
      <c r="M542" s="120" t="n">
        <v>0.0039228</v>
      </c>
      <c r="N542" s="120" t="n">
        <v>0.00066229</v>
      </c>
      <c r="O542" s="120" t="n">
        <v>0.0040147</v>
      </c>
      <c r="P542" s="120" t="n">
        <v>25.25</v>
      </c>
      <c r="Q542" s="120" t="n">
        <v>0.066951</v>
      </c>
      <c r="R542" s="120" t="n">
        <v>34.8075866932656</v>
      </c>
    </row>
    <row r="543" customFormat="false" ht="12.75" hidden="false" customHeight="false" outlineLevel="0" collapsed="false">
      <c r="A543" s="44" t="n">
        <v>2688</v>
      </c>
      <c r="B543" s="65" t="n">
        <v>923</v>
      </c>
      <c r="D543" s="45" t="s">
        <v>705</v>
      </c>
      <c r="E543" s="46" t="s">
        <v>98</v>
      </c>
      <c r="F543" s="46" t="s">
        <v>550</v>
      </c>
      <c r="H543" s="8" t="s">
        <v>706</v>
      </c>
      <c r="I543" s="8" t="s">
        <v>60</v>
      </c>
      <c r="J543" s="47" t="s">
        <v>550</v>
      </c>
      <c r="L543" s="120" t="n">
        <v>0.6501866</v>
      </c>
      <c r="M543" s="120" t="n">
        <v>0.0012698</v>
      </c>
      <c r="N543" s="120" t="n">
        <v>0.000300908</v>
      </c>
      <c r="O543" s="120" t="n">
        <v>0.0024054</v>
      </c>
      <c r="P543" s="120" t="n">
        <v>12.373</v>
      </c>
      <c r="Q543" s="120" t="n">
        <v>0.03943</v>
      </c>
      <c r="R543" s="120" t="n">
        <v>18.7364122662029</v>
      </c>
    </row>
    <row r="544" customFormat="false" ht="12.75" hidden="false" customHeight="false" outlineLevel="0" collapsed="false">
      <c r="A544" s="44" t="n">
        <v>3808</v>
      </c>
      <c r="B544" s="65" t="n">
        <v>1867</v>
      </c>
      <c r="C544" s="8" t="s">
        <v>702</v>
      </c>
      <c r="D544" s="45" t="s">
        <v>707</v>
      </c>
      <c r="E544" s="46" t="s">
        <v>98</v>
      </c>
      <c r="F544" s="46" t="s">
        <v>550</v>
      </c>
      <c r="H544" s="8" t="s">
        <v>708</v>
      </c>
      <c r="I544" s="8" t="s">
        <v>60</v>
      </c>
      <c r="J544" s="47" t="s">
        <v>550</v>
      </c>
      <c r="L544" s="120" t="n">
        <v>0.053847</v>
      </c>
      <c r="M544" s="120" t="n">
        <v>0.0071217</v>
      </c>
      <c r="N544" s="120" t="n">
        <v>1.3044007</v>
      </c>
      <c r="O544" s="120" t="n">
        <v>0.00039997</v>
      </c>
      <c r="P544" s="120" t="n">
        <v>5.2253</v>
      </c>
      <c r="Q544" s="120" t="n">
        <v>0.0027683</v>
      </c>
      <c r="R544" s="120" t="n">
        <v>8.43993180952325</v>
      </c>
    </row>
    <row r="545" customFormat="false" ht="12.75" hidden="false" customHeight="false" outlineLevel="0" collapsed="false">
      <c r="A545" s="44" t="n">
        <v>2706</v>
      </c>
      <c r="B545" s="65" t="n">
        <v>1342</v>
      </c>
      <c r="D545" s="45" t="s">
        <v>709</v>
      </c>
      <c r="E545" s="46" t="s">
        <v>97</v>
      </c>
      <c r="F545" s="46" t="s">
        <v>550</v>
      </c>
      <c r="H545" s="8" t="s">
        <v>710</v>
      </c>
      <c r="I545" s="8" t="s">
        <v>60</v>
      </c>
      <c r="J545" s="47" t="s">
        <v>550</v>
      </c>
      <c r="L545" s="120" t="n">
        <v>1.272939</v>
      </c>
      <c r="M545" s="120" t="n">
        <v>0.0066263</v>
      </c>
      <c r="N545" s="120" t="n">
        <v>0.00183224</v>
      </c>
      <c r="O545" s="120" t="n">
        <v>0.0045939</v>
      </c>
      <c r="P545" s="120" t="n">
        <v>25.969</v>
      </c>
      <c r="Q545" s="120" t="n">
        <v>0.074018</v>
      </c>
      <c r="R545" s="120" t="n">
        <v>38.9559859139204</v>
      </c>
    </row>
    <row r="546" customFormat="false" ht="12.75" hidden="false" customHeight="false" outlineLevel="0" collapsed="false">
      <c r="A546" s="44" t="n">
        <v>2702</v>
      </c>
      <c r="B546" s="65" t="n">
        <v>1344</v>
      </c>
      <c r="D546" s="45" t="s">
        <v>711</v>
      </c>
      <c r="E546" s="46" t="s">
        <v>97</v>
      </c>
      <c r="F546" s="46" t="s">
        <v>550</v>
      </c>
      <c r="H546" s="8" t="s">
        <v>712</v>
      </c>
      <c r="I546" s="8" t="s">
        <v>60</v>
      </c>
      <c r="J546" s="47" t="s">
        <v>550</v>
      </c>
      <c r="L546" s="120" t="n">
        <v>1.304244</v>
      </c>
      <c r="M546" s="120" t="n">
        <v>0.0040364</v>
      </c>
      <c r="N546" s="120" t="n">
        <v>0.00104328</v>
      </c>
      <c r="O546" s="120" t="n">
        <v>0.0047639</v>
      </c>
      <c r="P546" s="120" t="n">
        <v>24.716</v>
      </c>
      <c r="Q546" s="120" t="n">
        <v>0.076353</v>
      </c>
      <c r="R546" s="120" t="n">
        <v>38.5488657095325</v>
      </c>
    </row>
    <row r="547" customFormat="false" ht="12.75" hidden="false" customHeight="false" outlineLevel="0" collapsed="false">
      <c r="A547" s="44" t="n">
        <v>2704</v>
      </c>
      <c r="B547" s="65" t="n">
        <v>1348</v>
      </c>
      <c r="D547" s="45" t="s">
        <v>713</v>
      </c>
      <c r="E547" s="46" t="s">
        <v>97</v>
      </c>
      <c r="F547" s="46" t="s">
        <v>550</v>
      </c>
      <c r="H547" s="8" t="s">
        <v>714</v>
      </c>
      <c r="I547" s="8" t="s">
        <v>60</v>
      </c>
      <c r="J547" s="47" t="s">
        <v>550</v>
      </c>
      <c r="L547" s="120" t="n">
        <v>1.314741</v>
      </c>
      <c r="M547" s="120" t="n">
        <v>0.0047296</v>
      </c>
      <c r="N547" s="120" t="n">
        <v>0.00125187</v>
      </c>
      <c r="O547" s="120" t="n">
        <v>0.0047912</v>
      </c>
      <c r="P547" s="120" t="n">
        <v>25.41</v>
      </c>
      <c r="Q547" s="120" t="n">
        <v>0.076833</v>
      </c>
      <c r="R547" s="120" t="n">
        <v>39.2170261880509</v>
      </c>
    </row>
    <row r="548" customFormat="false" ht="12.75" hidden="false" customHeight="false" outlineLevel="0" collapsed="false">
      <c r="A548" s="44" t="n">
        <v>2705</v>
      </c>
      <c r="B548" s="65" t="n">
        <v>1347</v>
      </c>
      <c r="D548" s="45" t="s">
        <v>715</v>
      </c>
      <c r="E548" s="46" t="s">
        <v>97</v>
      </c>
      <c r="F548" s="46" t="s">
        <v>550</v>
      </c>
      <c r="H548" s="8" t="s">
        <v>716</v>
      </c>
      <c r="I548" s="8" t="s">
        <v>60</v>
      </c>
      <c r="J548" s="47" t="s">
        <v>550</v>
      </c>
      <c r="L548" s="120" t="n">
        <v>1.449125</v>
      </c>
      <c r="M548" s="120" t="n">
        <v>0.009749</v>
      </c>
      <c r="N548" s="120" t="n">
        <v>0.0027541</v>
      </c>
      <c r="O548" s="120" t="n">
        <v>0.0051563</v>
      </c>
      <c r="P548" s="120" t="n">
        <v>30.401</v>
      </c>
      <c r="Q548" s="120" t="n">
        <v>0.083794</v>
      </c>
      <c r="R548" s="120" t="n">
        <v>44.9873704830367</v>
      </c>
    </row>
    <row r="549" customFormat="false" ht="12.75" hidden="false" customHeight="false" outlineLevel="0" collapsed="false">
      <c r="A549" s="44" t="n">
        <v>1769</v>
      </c>
      <c r="B549" s="65" t="n">
        <v>1587</v>
      </c>
      <c r="D549" s="45" t="s">
        <v>717</v>
      </c>
      <c r="E549" s="46" t="s">
        <v>98</v>
      </c>
      <c r="F549" s="46" t="s">
        <v>550</v>
      </c>
      <c r="H549" s="8" t="s">
        <v>718</v>
      </c>
      <c r="I549" s="8" t="s">
        <v>60</v>
      </c>
      <c r="J549" s="47" t="s">
        <v>550</v>
      </c>
      <c r="L549" s="120" t="n">
        <v>1.35951</v>
      </c>
      <c r="M549" s="120" t="n">
        <v>0.0052521</v>
      </c>
      <c r="N549" s="120" t="n">
        <v>0.00094836</v>
      </c>
      <c r="O549" s="120" t="n">
        <v>0.0057064</v>
      </c>
      <c r="P549" s="120" t="n">
        <v>40.617</v>
      </c>
      <c r="Q549" s="120" t="n">
        <v>0.09243</v>
      </c>
      <c r="R549" s="120" t="n">
        <v>54.3872930514979</v>
      </c>
    </row>
    <row r="550" customFormat="false" ht="12.75" hidden="false" customHeight="false" outlineLevel="0" collapsed="false">
      <c r="A550" s="44" t="n">
        <v>5424</v>
      </c>
      <c r="B550" s="65" t="n">
        <v>6013</v>
      </c>
      <c r="D550" s="45" t="s">
        <v>719</v>
      </c>
      <c r="E550" s="46" t="s">
        <v>98</v>
      </c>
      <c r="F550" s="46" t="s">
        <v>550</v>
      </c>
      <c r="H550" s="8" t="s">
        <v>720</v>
      </c>
      <c r="I550" s="8" t="s">
        <v>60</v>
      </c>
      <c r="J550" s="47" t="s">
        <v>550</v>
      </c>
      <c r="L550" s="120" t="n">
        <v>0.82609</v>
      </c>
      <c r="M550" s="120" t="n">
        <v>0.21071</v>
      </c>
      <c r="N550" s="120" t="n">
        <v>0.0079582</v>
      </c>
      <c r="O550" s="120" t="n">
        <v>0.00079248</v>
      </c>
      <c r="P550" s="120" t="n">
        <v>44.72</v>
      </c>
      <c r="Q550" s="120" t="n">
        <v>0.021457</v>
      </c>
      <c r="R550" s="120" t="n">
        <v>45.4264488284474</v>
      </c>
    </row>
    <row r="551" customFormat="false" ht="12.75" hidden="false" customHeight="false" outlineLevel="0" collapsed="false">
      <c r="A551" s="44" t="n">
        <v>1766</v>
      </c>
      <c r="B551" s="65" t="n">
        <v>1586</v>
      </c>
      <c r="D551" s="45" t="s">
        <v>721</v>
      </c>
      <c r="E551" s="46" t="s">
        <v>98</v>
      </c>
      <c r="F551" s="46" t="s">
        <v>550</v>
      </c>
      <c r="H551" s="8" t="s">
        <v>722</v>
      </c>
      <c r="I551" s="8" t="s">
        <v>60</v>
      </c>
      <c r="J551" s="47" t="s">
        <v>550</v>
      </c>
      <c r="L551" s="120" t="n">
        <v>1.407264</v>
      </c>
      <c r="M551" s="120" t="n">
        <v>0.012102</v>
      </c>
      <c r="N551" s="120" t="n">
        <v>0.00135493</v>
      </c>
      <c r="O551" s="120" t="n">
        <v>0.0055714</v>
      </c>
      <c r="P551" s="120" t="n">
        <v>41.705</v>
      </c>
      <c r="Q551" s="120" t="n">
        <v>0.094358</v>
      </c>
      <c r="R551" s="120" t="n">
        <v>54.5017028239751</v>
      </c>
    </row>
    <row r="552" customFormat="false" ht="12.75" hidden="false" customHeight="false" outlineLevel="0" collapsed="false">
      <c r="A552" s="44" t="n">
        <v>1767</v>
      </c>
      <c r="B552" s="65" t="n">
        <v>1585</v>
      </c>
      <c r="D552" s="45" t="s">
        <v>723</v>
      </c>
      <c r="E552" s="46" t="s">
        <v>98</v>
      </c>
      <c r="F552" s="46" t="s">
        <v>550</v>
      </c>
      <c r="H552" s="8" t="s">
        <v>724</v>
      </c>
      <c r="I552" s="8" t="s">
        <v>60</v>
      </c>
      <c r="J552" s="47" t="s">
        <v>550</v>
      </c>
      <c r="L552" s="120" t="n">
        <v>1.32774</v>
      </c>
      <c r="M552" s="120" t="n">
        <v>0.011421</v>
      </c>
      <c r="N552" s="120" t="n">
        <v>0.0012791</v>
      </c>
      <c r="O552" s="120" t="n">
        <v>0.0052548</v>
      </c>
      <c r="P552" s="120" t="n">
        <v>39.305</v>
      </c>
      <c r="Q552" s="120" t="n">
        <v>0.089028</v>
      </c>
      <c r="R552" s="120" t="n">
        <v>51.4920959286853</v>
      </c>
    </row>
    <row r="553" customFormat="false" ht="12.75" hidden="false" customHeight="false" outlineLevel="0" collapsed="false">
      <c r="A553" s="44" t="n">
        <v>1765</v>
      </c>
      <c r="B553" s="65" t="n">
        <v>1583</v>
      </c>
      <c r="D553" s="45" t="s">
        <v>725</v>
      </c>
      <c r="E553" s="46" t="s">
        <v>98</v>
      </c>
      <c r="F553" s="46" t="s">
        <v>550</v>
      </c>
      <c r="H553" s="8" t="s">
        <v>726</v>
      </c>
      <c r="I553" s="8" t="s">
        <v>60</v>
      </c>
      <c r="J553" s="47" t="s">
        <v>550</v>
      </c>
      <c r="L553" s="120" t="n">
        <v>1.305042</v>
      </c>
      <c r="M553" s="120" t="n">
        <v>0.0069451</v>
      </c>
      <c r="N553" s="120" t="n">
        <v>0.00101862</v>
      </c>
      <c r="O553" s="120" t="n">
        <v>0.0051803</v>
      </c>
      <c r="P553" s="120" t="n">
        <v>37.585</v>
      </c>
      <c r="Q553" s="120" t="n">
        <v>0.088362</v>
      </c>
      <c r="R553" s="120" t="n">
        <v>49.0254403212387</v>
      </c>
    </row>
    <row r="554" customFormat="false" ht="12.75" hidden="false" customHeight="false" outlineLevel="0" collapsed="false">
      <c r="A554" s="44" t="n">
        <v>5127</v>
      </c>
      <c r="B554" s="65" t="n">
        <v>2409</v>
      </c>
      <c r="D554" s="45" t="s">
        <v>727</v>
      </c>
      <c r="E554" s="46" t="s">
        <v>98</v>
      </c>
      <c r="F554" s="46" t="s">
        <v>550</v>
      </c>
      <c r="H554" s="8" t="s">
        <v>728</v>
      </c>
      <c r="I554" s="8" t="s">
        <v>60</v>
      </c>
      <c r="J554" s="47" t="s">
        <v>550</v>
      </c>
      <c r="L554" s="120" t="n">
        <v>0.33043</v>
      </c>
      <c r="M554" s="120" t="n">
        <v>0.026418</v>
      </c>
      <c r="N554" s="120" t="n">
        <v>1.5181394</v>
      </c>
      <c r="O554" s="120" t="n">
        <v>0.0021621</v>
      </c>
      <c r="P554" s="120" t="n">
        <v>32.398</v>
      </c>
      <c r="Q554" s="120" t="n">
        <v>0.016329</v>
      </c>
      <c r="R554" s="120" t="n">
        <v>42.0015726157962</v>
      </c>
    </row>
    <row r="555" customFormat="false" ht="12.75" hidden="false" customHeight="false" outlineLevel="0" collapsed="false">
      <c r="A555" s="44" t="n">
        <v>5425</v>
      </c>
      <c r="B555" s="65" t="n">
        <v>6014</v>
      </c>
      <c r="C555" s="8" t="s">
        <v>702</v>
      </c>
      <c r="D555" s="45" t="s">
        <v>729</v>
      </c>
      <c r="E555" s="46" t="s">
        <v>98</v>
      </c>
      <c r="F555" s="46" t="s">
        <v>550</v>
      </c>
      <c r="H555" s="8" t="s">
        <v>730</v>
      </c>
      <c r="I555" s="8" t="s">
        <v>60</v>
      </c>
      <c r="J555" s="47" t="s">
        <v>550</v>
      </c>
      <c r="L555" s="120" t="n">
        <v>0.66095</v>
      </c>
      <c r="M555" s="120" t="n">
        <v>0.16168</v>
      </c>
      <c r="N555" s="120" t="n">
        <v>0.7873349</v>
      </c>
      <c r="O555" s="120" t="n">
        <v>0.00077791</v>
      </c>
      <c r="P555" s="120" t="n">
        <v>38.413</v>
      </c>
      <c r="Q555" s="120" t="n">
        <v>0.018179</v>
      </c>
      <c r="R555" s="120" t="n">
        <v>37.3371853817182</v>
      </c>
    </row>
    <row r="556" customFormat="false" ht="12.75" hidden="false" customHeight="false" outlineLevel="0" collapsed="false">
      <c r="A556" s="44" t="n">
        <v>5124</v>
      </c>
      <c r="B556" s="65" t="n">
        <v>2397</v>
      </c>
      <c r="D556" s="45" t="s">
        <v>731</v>
      </c>
      <c r="E556" s="46" t="s">
        <v>98</v>
      </c>
      <c r="F556" s="46" t="s">
        <v>550</v>
      </c>
      <c r="H556" s="8" t="s">
        <v>732</v>
      </c>
      <c r="I556" s="8" t="s">
        <v>60</v>
      </c>
      <c r="J556" s="47" t="s">
        <v>550</v>
      </c>
      <c r="L556" s="120" t="n">
        <v>0.097566</v>
      </c>
      <c r="M556" s="120" t="n">
        <v>0.012078</v>
      </c>
      <c r="N556" s="120" t="n">
        <v>1.93604034</v>
      </c>
      <c r="O556" s="120" t="n">
        <v>0.003452</v>
      </c>
      <c r="P556" s="120" t="n">
        <v>29.523</v>
      </c>
      <c r="Q556" s="120" t="n">
        <v>0.0066114</v>
      </c>
      <c r="R556" s="120" t="n">
        <v>48.1455103888137</v>
      </c>
    </row>
    <row r="557" customFormat="false" ht="12.75" hidden="false" customHeight="false" outlineLevel="0" collapsed="false">
      <c r="B557" s="65"/>
      <c r="D557" s="45" t="s">
        <v>60</v>
      </c>
      <c r="E557" s="46" t="s">
        <v>60</v>
      </c>
      <c r="F557" s="46" t="s">
        <v>60</v>
      </c>
      <c r="H557" s="66" t="s">
        <v>733</v>
      </c>
      <c r="I557" s="66"/>
      <c r="L557" s="120"/>
      <c r="M557" s="120"/>
      <c r="N557" s="120" t="n">
        <v>0</v>
      </c>
      <c r="O557" s="120"/>
      <c r="P557" s="120"/>
      <c r="Q557" s="120"/>
      <c r="R557" s="120"/>
    </row>
    <row r="558" customFormat="false" ht="12.75" hidden="false" customHeight="false" outlineLevel="0" collapsed="false">
      <c r="A558" s="44" t="n">
        <v>2123</v>
      </c>
      <c r="B558" s="65" t="n">
        <v>928</v>
      </c>
      <c r="C558" s="8" t="s">
        <v>734</v>
      </c>
      <c r="D558" s="45" t="s">
        <v>735</v>
      </c>
      <c r="E558" s="46" t="s">
        <v>98</v>
      </c>
      <c r="F558" s="46" t="s">
        <v>546</v>
      </c>
      <c r="H558" s="8" t="s">
        <v>736</v>
      </c>
      <c r="I558" s="8" t="s">
        <v>60</v>
      </c>
      <c r="J558" s="47" t="s">
        <v>546</v>
      </c>
      <c r="L558" s="120" t="n">
        <v>0.0401617</v>
      </c>
      <c r="M558" s="120" t="n">
        <v>4.5172</v>
      </c>
      <c r="N558" s="120" t="n">
        <v>0.000287439</v>
      </c>
      <c r="O558" s="120" t="n">
        <v>0.00035037</v>
      </c>
      <c r="P558" s="120" t="n">
        <v>21.474</v>
      </c>
      <c r="Q558" s="120" t="n">
        <v>0.0036846</v>
      </c>
      <c r="R558" s="120" t="n">
        <v>10.8338750416976</v>
      </c>
    </row>
    <row r="559" customFormat="false" ht="12.75" hidden="false" customHeight="false" outlineLevel="0" collapsed="false">
      <c r="A559" s="44" t="n">
        <v>5376</v>
      </c>
      <c r="B559" s="65" t="n">
        <v>2294</v>
      </c>
      <c r="C559" s="8" t="s">
        <v>734</v>
      </c>
      <c r="D559" s="45" t="s">
        <v>737</v>
      </c>
      <c r="E559" s="46" t="s">
        <v>98</v>
      </c>
      <c r="F559" s="46" t="s">
        <v>546</v>
      </c>
      <c r="H559" s="8" t="s">
        <v>738</v>
      </c>
      <c r="I559" s="8" t="s">
        <v>60</v>
      </c>
      <c r="J559" s="47" t="s">
        <v>546</v>
      </c>
      <c r="L559" s="120" t="n">
        <v>0.27958</v>
      </c>
      <c r="M559" s="120" t="n">
        <v>0.015222</v>
      </c>
      <c r="N559" s="120" t="n">
        <v>14.4033626</v>
      </c>
      <c r="O559" s="120" t="n">
        <v>0.0024842</v>
      </c>
      <c r="P559" s="120" t="n">
        <v>27.905</v>
      </c>
      <c r="Q559" s="120" t="n">
        <v>0.016889</v>
      </c>
      <c r="R559" s="120" t="n">
        <v>50.4423081406991</v>
      </c>
    </row>
    <row r="560" customFormat="false" ht="12.75" hidden="false" customHeight="false" outlineLevel="0" collapsed="false">
      <c r="A560" s="44" t="n">
        <v>1463</v>
      </c>
      <c r="B560" s="65" t="n">
        <v>1751</v>
      </c>
      <c r="C560" s="8" t="s">
        <v>739</v>
      </c>
      <c r="D560" s="45" t="s">
        <v>740</v>
      </c>
      <c r="E560" s="46" t="s">
        <v>98</v>
      </c>
      <c r="F560" s="46" t="s">
        <v>546</v>
      </c>
      <c r="H560" s="8" t="s">
        <v>741</v>
      </c>
      <c r="I560" s="8" t="s">
        <v>60</v>
      </c>
      <c r="J560" s="47" t="s">
        <v>546</v>
      </c>
      <c r="L560" s="120" t="n">
        <v>1.62495</v>
      </c>
      <c r="M560" s="120" t="n">
        <v>0.16893</v>
      </c>
      <c r="N560" s="120" t="n">
        <v>21.932031</v>
      </c>
      <c r="O560" s="120" t="n">
        <v>0.0068184</v>
      </c>
      <c r="P560" s="120" t="n">
        <v>136.59</v>
      </c>
      <c r="Q560" s="120" t="n">
        <v>0.094878</v>
      </c>
      <c r="R560" s="120" t="n">
        <v>152.454036950436</v>
      </c>
    </row>
    <row r="561" customFormat="false" ht="12.75" hidden="false" customHeight="false" outlineLevel="0" collapsed="false">
      <c r="A561" s="44" t="n">
        <v>1464</v>
      </c>
      <c r="B561" s="65" t="n">
        <v>1752</v>
      </c>
      <c r="C561" s="8" t="s">
        <v>739</v>
      </c>
      <c r="D561" s="45" t="s">
        <v>742</v>
      </c>
      <c r="E561" s="46" t="s">
        <v>98</v>
      </c>
      <c r="F561" s="46" t="s">
        <v>546</v>
      </c>
      <c r="H561" s="8" t="s">
        <v>743</v>
      </c>
      <c r="I561" s="8" t="s">
        <v>60</v>
      </c>
      <c r="J561" s="47" t="s">
        <v>546</v>
      </c>
      <c r="L561" s="120" t="n">
        <v>1.33767</v>
      </c>
      <c r="M561" s="120" t="n">
        <v>0.16098</v>
      </c>
      <c r="N561" s="120" t="n">
        <v>24.429267</v>
      </c>
      <c r="O561" s="120" t="n">
        <v>0.0063251</v>
      </c>
      <c r="P561" s="120" t="n">
        <v>125.22</v>
      </c>
      <c r="Q561" s="120" t="n">
        <v>0.081823</v>
      </c>
      <c r="R561" s="120" t="n">
        <v>143.998909785046</v>
      </c>
    </row>
    <row r="562" customFormat="false" ht="12.75" hidden="false" customHeight="false" outlineLevel="0" collapsed="false">
      <c r="A562" s="44" t="n">
        <v>2291</v>
      </c>
      <c r="B562" s="65" t="n">
        <v>752</v>
      </c>
      <c r="D562" s="45" t="s">
        <v>744</v>
      </c>
      <c r="E562" s="46" t="s">
        <v>98</v>
      </c>
      <c r="F562" s="46" t="s">
        <v>546</v>
      </c>
      <c r="H562" s="8" t="s">
        <v>745</v>
      </c>
      <c r="I562" s="8" t="s">
        <v>60</v>
      </c>
      <c r="J562" s="47" t="s">
        <v>546</v>
      </c>
      <c r="L562" s="120" t="n">
        <v>8.2378</v>
      </c>
      <c r="M562" s="120" t="n">
        <v>2.1187</v>
      </c>
      <c r="N562" s="120" t="n">
        <v>0.079306</v>
      </c>
      <c r="O562" s="120" t="n">
        <v>0.0067669</v>
      </c>
      <c r="P562" s="120" t="n">
        <v>426.02</v>
      </c>
      <c r="Q562" s="120" t="n">
        <v>0.14257</v>
      </c>
      <c r="R562" s="120" t="n">
        <v>409.245252467801</v>
      </c>
    </row>
    <row r="563" customFormat="false" ht="12.75" hidden="false" customHeight="false" outlineLevel="0" collapsed="false">
      <c r="A563" s="44" t="n">
        <v>2270</v>
      </c>
      <c r="B563" s="65" t="n">
        <v>635</v>
      </c>
      <c r="D563" s="45" t="s">
        <v>544</v>
      </c>
      <c r="E563" s="46" t="s">
        <v>545</v>
      </c>
      <c r="F563" s="46" t="s">
        <v>546</v>
      </c>
      <c r="H563" s="8" t="s">
        <v>746</v>
      </c>
      <c r="I563" s="8" t="s">
        <v>60</v>
      </c>
      <c r="J563" s="47" t="s">
        <v>546</v>
      </c>
      <c r="L563" s="120" t="n">
        <v>11.7391</v>
      </c>
      <c r="M563" s="120" t="n">
        <v>0.77856</v>
      </c>
      <c r="N563" s="120" t="n">
        <v>0.234258</v>
      </c>
      <c r="O563" s="120" t="n">
        <v>0.02354</v>
      </c>
      <c r="P563" s="120" t="n">
        <v>636.75</v>
      </c>
      <c r="Q563" s="120" t="n">
        <v>0.53685</v>
      </c>
      <c r="R563" s="120" t="n">
        <v>651.087752018309</v>
      </c>
    </row>
    <row r="564" s="66" customFormat="true" ht="18" hidden="false" customHeight="false" outlineLevel="0" collapsed="false">
      <c r="A564" s="44"/>
      <c r="B564" s="65"/>
      <c r="D564" s="45" t="s">
        <v>60</v>
      </c>
      <c r="E564" s="46" t="s">
        <v>60</v>
      </c>
      <c r="F564" s="46" t="s">
        <v>60</v>
      </c>
      <c r="H564" s="125" t="s">
        <v>747</v>
      </c>
      <c r="J564" s="47"/>
      <c r="K564" s="133"/>
      <c r="L564" s="120"/>
      <c r="M564" s="120"/>
      <c r="N564" s="120" t="n">
        <v>0</v>
      </c>
      <c r="O564" s="120"/>
      <c r="P564" s="120"/>
      <c r="Q564" s="120"/>
      <c r="R564" s="120"/>
    </row>
    <row r="565" customFormat="false" ht="12.75" hidden="false" customHeight="false" outlineLevel="0" collapsed="false">
      <c r="B565" s="65"/>
      <c r="D565" s="45" t="s">
        <v>60</v>
      </c>
      <c r="E565" s="46" t="s">
        <v>60</v>
      </c>
      <c r="F565" s="46" t="s">
        <v>60</v>
      </c>
      <c r="H565" s="121" t="s">
        <v>748</v>
      </c>
      <c r="I565" s="66"/>
      <c r="L565" s="120"/>
      <c r="M565" s="120"/>
      <c r="N565" s="120" t="n">
        <v>0</v>
      </c>
      <c r="O565" s="120"/>
      <c r="P565" s="120"/>
      <c r="Q565" s="120"/>
      <c r="R565" s="120"/>
    </row>
    <row r="566" customFormat="false" ht="12.75" hidden="false" customHeight="false" outlineLevel="0" collapsed="false">
      <c r="A566" s="44" t="n">
        <v>1842</v>
      </c>
      <c r="B566" s="65" t="n">
        <v>1984</v>
      </c>
      <c r="D566" s="45" t="s">
        <v>749</v>
      </c>
      <c r="E566" s="46" t="s">
        <v>98</v>
      </c>
      <c r="F566" s="46" t="s">
        <v>548</v>
      </c>
      <c r="H566" s="8" t="s">
        <v>750</v>
      </c>
      <c r="I566" s="8" t="s">
        <v>60</v>
      </c>
      <c r="J566" s="47" t="s">
        <v>548</v>
      </c>
      <c r="L566" s="120" t="n">
        <v>0.29821</v>
      </c>
      <c r="M566" s="120" t="n">
        <v>0.30809</v>
      </c>
      <c r="N566" s="120" t="n">
        <v>0.00299223</v>
      </c>
      <c r="O566" s="120" t="n">
        <v>0.0016122</v>
      </c>
      <c r="P566" s="120" t="n">
        <v>28.516</v>
      </c>
      <c r="Q566" s="120" t="n">
        <v>0.013777</v>
      </c>
      <c r="R566" s="120" t="n">
        <v>39.3200521406773</v>
      </c>
    </row>
    <row r="567" customFormat="false" ht="12.75" hidden="false" customHeight="false" outlineLevel="0" collapsed="false">
      <c r="A567" s="44" t="n">
        <v>1822</v>
      </c>
      <c r="B567" s="65" t="n">
        <v>1966</v>
      </c>
      <c r="D567" s="45" t="s">
        <v>751</v>
      </c>
      <c r="E567" s="46" t="s">
        <v>97</v>
      </c>
      <c r="F567" s="46" t="s">
        <v>548</v>
      </c>
      <c r="H567" s="8" t="s">
        <v>752</v>
      </c>
      <c r="I567" s="8" t="s">
        <v>60</v>
      </c>
      <c r="J567" s="47" t="s">
        <v>548</v>
      </c>
      <c r="L567" s="120" t="n">
        <v>0.648595</v>
      </c>
      <c r="M567" s="120" t="n">
        <v>0.0081261</v>
      </c>
      <c r="N567" s="120" t="n">
        <v>0.0025087</v>
      </c>
      <c r="O567" s="120" t="n">
        <v>0.004107</v>
      </c>
      <c r="P567" s="120" t="n">
        <v>56.71</v>
      </c>
      <c r="Q567" s="120" t="n">
        <v>0.045683</v>
      </c>
      <c r="R567" s="120" t="n">
        <v>58.8420147488872</v>
      </c>
    </row>
    <row r="568" customFormat="false" ht="12.75" hidden="false" customHeight="false" outlineLevel="0" collapsed="false">
      <c r="A568" s="44" t="n">
        <v>1350</v>
      </c>
      <c r="B568" s="65" t="n">
        <v>559</v>
      </c>
      <c r="D568" s="45" t="s">
        <v>753</v>
      </c>
      <c r="E568" s="46" t="s">
        <v>96</v>
      </c>
      <c r="F568" s="46" t="s">
        <v>550</v>
      </c>
      <c r="H568" s="8" t="s">
        <v>754</v>
      </c>
      <c r="I568" s="8" t="s">
        <v>60</v>
      </c>
      <c r="J568" s="47" t="str">
        <f aca="false">F568</f>
        <v>MJ</v>
      </c>
      <c r="L568" s="120" t="n">
        <v>1.378984</v>
      </c>
      <c r="M568" s="120" t="n">
        <v>0.0048965</v>
      </c>
      <c r="N568" s="120" t="n">
        <v>0.00166617</v>
      </c>
      <c r="O568" s="120" t="n">
        <v>0.010043</v>
      </c>
      <c r="P568" s="120" t="n">
        <v>122.95</v>
      </c>
      <c r="Q568" s="120" t="n">
        <v>0.09083</v>
      </c>
      <c r="R568" s="120" t="n">
        <v>119.580911201917</v>
      </c>
    </row>
    <row r="569" customFormat="false" ht="12.75" hidden="false" customHeight="false" outlineLevel="0" collapsed="false">
      <c r="A569" s="44" t="n">
        <v>4501</v>
      </c>
      <c r="B569" s="65" t="n">
        <v>1894</v>
      </c>
      <c r="D569" s="45" t="s">
        <v>755</v>
      </c>
      <c r="E569" s="46" t="s">
        <v>97</v>
      </c>
      <c r="F569" s="46" t="s">
        <v>548</v>
      </c>
      <c r="H569" s="8" t="s">
        <v>756</v>
      </c>
      <c r="I569" s="8" t="s">
        <v>60</v>
      </c>
      <c r="J569" s="47" t="s">
        <v>548</v>
      </c>
      <c r="L569" s="120" t="n">
        <v>16.24822</v>
      </c>
      <c r="M569" s="120" t="n">
        <v>0.12041</v>
      </c>
      <c r="N569" s="120" t="n">
        <v>0.0227528</v>
      </c>
      <c r="O569" s="120" t="n">
        <v>0.074156</v>
      </c>
      <c r="P569" s="120" t="n">
        <v>720.08</v>
      </c>
      <c r="Q569" s="120" t="n">
        <v>1.0789</v>
      </c>
      <c r="R569" s="120" t="n">
        <v>792.027693998675</v>
      </c>
    </row>
    <row r="570" customFormat="false" ht="12.75" hidden="false" customHeight="false" outlineLevel="0" collapsed="false">
      <c r="A570" s="44" t="n">
        <v>1824</v>
      </c>
      <c r="B570" s="65" t="n">
        <v>1968</v>
      </c>
      <c r="D570" s="45" t="s">
        <v>757</v>
      </c>
      <c r="E570" s="46" t="s">
        <v>758</v>
      </c>
      <c r="F570" s="46" t="s">
        <v>548</v>
      </c>
      <c r="H570" s="8" t="s">
        <v>759</v>
      </c>
      <c r="I570" s="8" t="s">
        <v>60</v>
      </c>
      <c r="J570" s="47" t="s">
        <v>548</v>
      </c>
      <c r="L570" s="120" t="n">
        <v>0.167213</v>
      </c>
      <c r="M570" s="120" t="n">
        <v>0.0023994</v>
      </c>
      <c r="N570" s="120" t="n">
        <v>0.00072321</v>
      </c>
      <c r="O570" s="120" t="n">
        <v>0.0012821</v>
      </c>
      <c r="P570" s="120" t="n">
        <v>21.846</v>
      </c>
      <c r="Q570" s="120" t="n">
        <v>0.010556</v>
      </c>
      <c r="R570" s="120" t="n">
        <v>18.5963302635183</v>
      </c>
    </row>
    <row r="571" customFormat="false" ht="12.75" hidden="false" customHeight="false" outlineLevel="0" collapsed="false">
      <c r="A571" s="44" t="n">
        <v>2988</v>
      </c>
      <c r="B571" s="65" t="n">
        <v>1948</v>
      </c>
      <c r="D571" s="45" t="s">
        <v>760</v>
      </c>
      <c r="E571" s="46" t="s">
        <v>98</v>
      </c>
      <c r="F571" s="46" t="s">
        <v>548</v>
      </c>
      <c r="H571" s="8" t="s">
        <v>761</v>
      </c>
      <c r="I571" s="8" t="s">
        <v>60</v>
      </c>
      <c r="J571" s="47" t="s">
        <v>548</v>
      </c>
      <c r="L571" s="120" t="n">
        <v>19.0005</v>
      </c>
      <c r="M571" s="120" t="n">
        <v>0.53169</v>
      </c>
      <c r="N571" s="120" t="n">
        <v>0.076865</v>
      </c>
      <c r="O571" s="120" t="n">
        <v>0.084542</v>
      </c>
      <c r="P571" s="120" t="n">
        <v>954.59</v>
      </c>
      <c r="Q571" s="120" t="n">
        <v>1.1558</v>
      </c>
      <c r="R571" s="120" t="n">
        <v>1313.61678719261</v>
      </c>
    </row>
    <row r="572" customFormat="false" ht="12.75" hidden="false" customHeight="false" outlineLevel="0" collapsed="false">
      <c r="A572" s="44" t="n">
        <v>1844</v>
      </c>
      <c r="B572" s="65" t="n">
        <v>1940</v>
      </c>
      <c r="D572" s="45" t="s">
        <v>762</v>
      </c>
      <c r="E572" s="46" t="s">
        <v>98</v>
      </c>
      <c r="F572" s="46" t="s">
        <v>548</v>
      </c>
      <c r="H572" s="8" t="s">
        <v>763</v>
      </c>
      <c r="I572" s="8" t="s">
        <v>60</v>
      </c>
      <c r="J572" s="47" t="s">
        <v>548</v>
      </c>
      <c r="L572" s="120" t="n">
        <v>5.19179</v>
      </c>
      <c r="M572" s="120" t="n">
        <v>0.078989</v>
      </c>
      <c r="N572" s="120" t="n">
        <v>0.010765</v>
      </c>
      <c r="O572" s="120" t="n">
        <v>0.029582</v>
      </c>
      <c r="P572" s="120" t="n">
        <v>350.85</v>
      </c>
      <c r="Q572" s="120" t="n">
        <v>0.31775</v>
      </c>
      <c r="R572" s="120" t="n">
        <v>411.331026332314</v>
      </c>
    </row>
    <row r="573" customFormat="false" ht="12.75" hidden="false" customHeight="false" outlineLevel="0" collapsed="false">
      <c r="A573" s="44" t="n">
        <v>1845</v>
      </c>
      <c r="B573" s="65" t="n">
        <v>1942</v>
      </c>
      <c r="D573" s="45" t="s">
        <v>616</v>
      </c>
      <c r="E573" s="46" t="s">
        <v>98</v>
      </c>
      <c r="F573" s="46" t="s">
        <v>548</v>
      </c>
      <c r="H573" s="8" t="s">
        <v>764</v>
      </c>
      <c r="I573" s="8" t="s">
        <v>60</v>
      </c>
      <c r="J573" s="47" t="s">
        <v>548</v>
      </c>
      <c r="L573" s="120" t="n">
        <v>3.70963</v>
      </c>
      <c r="M573" s="120" t="n">
        <v>0.048734</v>
      </c>
      <c r="N573" s="120" t="n">
        <v>0.0074305</v>
      </c>
      <c r="O573" s="120" t="n">
        <v>0.020782</v>
      </c>
      <c r="P573" s="120" t="n">
        <v>246.61</v>
      </c>
      <c r="Q573" s="120" t="n">
        <v>0.22286</v>
      </c>
      <c r="R573" s="120" t="n">
        <v>289.321167049603</v>
      </c>
    </row>
    <row r="574" customFormat="false" ht="12.75" hidden="false" customHeight="false" outlineLevel="0" collapsed="false">
      <c r="A574" s="44" t="n">
        <v>1846</v>
      </c>
      <c r="B574" s="65" t="n">
        <v>1944</v>
      </c>
      <c r="D574" s="45" t="s">
        <v>547</v>
      </c>
      <c r="E574" s="46" t="s">
        <v>98</v>
      </c>
      <c r="F574" s="46" t="s">
        <v>548</v>
      </c>
      <c r="H574" s="8" t="s">
        <v>765</v>
      </c>
      <c r="I574" s="8" t="s">
        <v>60</v>
      </c>
      <c r="J574" s="47" t="s">
        <v>548</v>
      </c>
      <c r="L574" s="120" t="n">
        <v>2.79972</v>
      </c>
      <c r="M574" s="120" t="n">
        <v>0.03529</v>
      </c>
      <c r="N574" s="120" t="n">
        <v>0.0058633</v>
      </c>
      <c r="O574" s="120" t="n">
        <v>0.015084</v>
      </c>
      <c r="P574" s="120" t="n">
        <v>177.86</v>
      </c>
      <c r="Q574" s="120" t="n">
        <v>0.16488</v>
      </c>
      <c r="R574" s="120" t="n">
        <v>211.149311089955</v>
      </c>
    </row>
    <row r="575" customFormat="false" ht="12.75" hidden="false" customHeight="false" outlineLevel="0" collapsed="false">
      <c r="B575" s="65"/>
      <c r="D575" s="45" t="s">
        <v>60</v>
      </c>
      <c r="E575" s="46" t="s">
        <v>60</v>
      </c>
      <c r="F575" s="46" t="s">
        <v>60</v>
      </c>
      <c r="H575" s="66" t="s">
        <v>766</v>
      </c>
      <c r="I575" s="66"/>
      <c r="L575" s="120"/>
      <c r="M575" s="120"/>
      <c r="N575" s="120" t="n">
        <v>0</v>
      </c>
      <c r="O575" s="120"/>
      <c r="P575" s="120"/>
      <c r="Q575" s="120"/>
      <c r="R575" s="120"/>
    </row>
    <row r="576" customFormat="false" ht="12.75" hidden="false" customHeight="false" outlineLevel="0" collapsed="false">
      <c r="A576" s="44" t="n">
        <v>4539</v>
      </c>
      <c r="B576" s="65" t="n">
        <v>6079</v>
      </c>
      <c r="D576" s="45" t="s">
        <v>767</v>
      </c>
      <c r="E576" s="46" t="s">
        <v>98</v>
      </c>
      <c r="F576" s="46" t="s">
        <v>768</v>
      </c>
      <c r="H576" s="8" t="s">
        <v>750</v>
      </c>
      <c r="I576" s="8" t="s">
        <v>60</v>
      </c>
      <c r="J576" s="47" t="s">
        <v>768</v>
      </c>
      <c r="L576" s="120" t="n">
        <v>0.244953</v>
      </c>
      <c r="M576" s="120" t="n">
        <v>0.39636</v>
      </c>
      <c r="N576" s="120" t="n">
        <v>0.00169381</v>
      </c>
      <c r="O576" s="120" t="n">
        <v>0.00090412</v>
      </c>
      <c r="P576" s="120" t="n">
        <v>21.461</v>
      </c>
      <c r="Q576" s="120" t="n">
        <v>0.0081235</v>
      </c>
      <c r="R576" s="120" t="n">
        <v>27.4021626231158</v>
      </c>
    </row>
    <row r="577" customFormat="false" ht="12.75" hidden="false" customHeight="false" outlineLevel="0" collapsed="false">
      <c r="A577" s="44" t="n">
        <v>1838</v>
      </c>
      <c r="B577" s="65" t="n">
        <v>1895</v>
      </c>
      <c r="D577" s="45" t="s">
        <v>769</v>
      </c>
      <c r="E577" s="46" t="s">
        <v>97</v>
      </c>
      <c r="F577" s="46" t="s">
        <v>768</v>
      </c>
      <c r="H577" s="8" t="s">
        <v>756</v>
      </c>
      <c r="I577" s="8" t="s">
        <v>60</v>
      </c>
      <c r="J577" s="47" t="s">
        <v>768</v>
      </c>
      <c r="L577" s="120" t="n">
        <v>2.67148</v>
      </c>
      <c r="M577" s="120" t="n">
        <v>0.11682</v>
      </c>
      <c r="N577" s="120" t="n">
        <v>0.017072</v>
      </c>
      <c r="O577" s="120" t="n">
        <v>0.01061</v>
      </c>
      <c r="P577" s="120" t="n">
        <v>120.6</v>
      </c>
      <c r="Q577" s="120" t="n">
        <v>0.15513</v>
      </c>
      <c r="R577" s="120" t="n">
        <v>128.046059571822</v>
      </c>
    </row>
    <row r="578" customFormat="false" ht="12.75" hidden="false" customHeight="false" outlineLevel="0" collapsed="false">
      <c r="A578" s="44" t="n">
        <v>1840</v>
      </c>
      <c r="B578" s="65" t="n">
        <v>1946</v>
      </c>
      <c r="C578" s="134" t="n">
        <f aca="false">1/0.629</f>
        <v>1.58982511923688</v>
      </c>
      <c r="D578" s="45" t="s">
        <v>770</v>
      </c>
      <c r="E578" s="46" t="s">
        <v>98</v>
      </c>
      <c r="F578" s="46" t="s">
        <v>768</v>
      </c>
      <c r="G578" s="134"/>
      <c r="H578" s="8" t="s">
        <v>771</v>
      </c>
      <c r="I578" s="8" t="s">
        <v>60</v>
      </c>
      <c r="J578" s="47" t="s">
        <v>772</v>
      </c>
      <c r="K578" s="47" t="n">
        <v>1</v>
      </c>
      <c r="L578" s="120" t="n">
        <v>5.21772655007949</v>
      </c>
      <c r="M578" s="120" t="n">
        <v>0.169538950715421</v>
      </c>
      <c r="N578" s="120" t="n">
        <v>0.0185424483306836</v>
      </c>
      <c r="O578" s="120" t="n">
        <v>0.0227742448330684</v>
      </c>
      <c r="P578" s="120" t="n">
        <v>253.672496025437</v>
      </c>
      <c r="Q578" s="120" t="n">
        <v>0.322337042925278</v>
      </c>
      <c r="R578" s="120" t="n">
        <v>354.159752209354</v>
      </c>
    </row>
    <row r="579" s="66" customFormat="true" ht="18" hidden="false" customHeight="false" outlineLevel="0" collapsed="false">
      <c r="A579" s="44"/>
      <c r="B579" s="65"/>
      <c r="D579" s="45" t="s">
        <v>60</v>
      </c>
      <c r="E579" s="46" t="s">
        <v>60</v>
      </c>
      <c r="F579" s="46" t="s">
        <v>60</v>
      </c>
      <c r="H579" s="125" t="s">
        <v>773</v>
      </c>
      <c r="J579" s="47"/>
      <c r="K579" s="133"/>
      <c r="L579" s="120"/>
      <c r="M579" s="120"/>
      <c r="N579" s="120" t="n">
        <v>0</v>
      </c>
      <c r="O579" s="120"/>
      <c r="P579" s="120"/>
      <c r="Q579" s="120"/>
      <c r="R579" s="120"/>
    </row>
    <row r="580" customFormat="false" ht="12.75" hidden="false" customHeight="false" outlineLevel="0" collapsed="false">
      <c r="B580" s="65"/>
      <c r="D580" s="45" t="s">
        <v>60</v>
      </c>
      <c r="E580" s="46" t="s">
        <v>60</v>
      </c>
      <c r="F580" s="46" t="s">
        <v>60</v>
      </c>
      <c r="H580" s="121" t="s">
        <v>774</v>
      </c>
      <c r="I580" s="66"/>
      <c r="L580" s="120"/>
      <c r="M580" s="120"/>
      <c r="N580" s="120" t="n">
        <v>0</v>
      </c>
      <c r="O580" s="120"/>
      <c r="P580" s="120"/>
      <c r="Q580" s="120"/>
      <c r="R580" s="120"/>
    </row>
    <row r="581" customFormat="false" ht="12.75" hidden="false" customHeight="false" outlineLevel="0" collapsed="false">
      <c r="G581" s="1" t="s">
        <v>775</v>
      </c>
    </row>
    <row r="582" customFormat="false" ht="12.75" hidden="false" customHeight="false" outlineLevel="0" collapsed="false">
      <c r="G582" s="1" t="s">
        <v>776</v>
      </c>
    </row>
    <row r="583" customFormat="false" ht="12.75" hidden="false" customHeight="false" outlineLevel="0" collapsed="false">
      <c r="G583" s="8" t="s">
        <v>777</v>
      </c>
      <c r="H583" s="8" t="s">
        <v>778</v>
      </c>
    </row>
    <row r="584" customFormat="false" ht="12.75" hidden="false" customHeight="false" outlineLevel="0" collapsed="false">
      <c r="G584" s="8" t="s">
        <v>779</v>
      </c>
    </row>
    <row r="585" customFormat="false" ht="12.75" hidden="false" customHeight="false" outlineLevel="0" collapsed="false">
      <c r="G585" s="1" t="s">
        <v>780</v>
      </c>
    </row>
    <row r="586" customFormat="false" ht="12.75" hidden="false" customHeight="false" outlineLevel="0" collapsed="false">
      <c r="G586" s="8" t="s">
        <v>781</v>
      </c>
    </row>
    <row r="587" customFormat="false" ht="12.75" hidden="false" customHeight="false" outlineLevel="0" collapsed="false">
      <c r="H587" s="121" t="s">
        <v>782</v>
      </c>
    </row>
    <row r="588" customFormat="false" ht="12.75" hidden="false" customHeight="false" outlineLevel="0" collapsed="false">
      <c r="B588" s="43" t="n">
        <v>252</v>
      </c>
      <c r="D588" s="43" t="s">
        <v>123</v>
      </c>
      <c r="E588" s="43" t="s">
        <v>97</v>
      </c>
      <c r="F588" s="43" t="s">
        <v>80</v>
      </c>
      <c r="G588" s="8" t="s">
        <v>783</v>
      </c>
      <c r="H588" s="43" t="s">
        <v>123</v>
      </c>
      <c r="J588" s="47" t="s">
        <v>80</v>
      </c>
      <c r="L588" s="48" t="n">
        <v>6.4592</v>
      </c>
      <c r="M588" s="48" t="n">
        <v>0.2773</v>
      </c>
      <c r="N588" s="48" t="n">
        <v>0.1286695179</v>
      </c>
      <c r="O588" s="48" t="n">
        <v>0.013026</v>
      </c>
      <c r="P588" s="48" t="n">
        <v>319.26</v>
      </c>
      <c r="Q588" s="48" t="n">
        <v>0.3121</v>
      </c>
      <c r="R588" s="48"/>
    </row>
    <row r="589" customFormat="false" ht="12.75" hidden="false" customHeight="false" outlineLevel="1" collapsed="false">
      <c r="B589" s="43" t="n">
        <v>261</v>
      </c>
      <c r="D589" s="43" t="s">
        <v>126</v>
      </c>
      <c r="E589" s="43" t="s">
        <v>96</v>
      </c>
      <c r="F589" s="43" t="s">
        <v>80</v>
      </c>
      <c r="H589" s="43" t="s">
        <v>126</v>
      </c>
      <c r="J589" s="47" t="s">
        <v>80</v>
      </c>
      <c r="L589" s="48" t="n">
        <v>89.09036</v>
      </c>
      <c r="M589" s="48" t="n">
        <v>0.082381</v>
      </c>
      <c r="N589" s="48" t="n">
        <v>0.069747942</v>
      </c>
      <c r="O589" s="48" t="n">
        <v>0.34118</v>
      </c>
      <c r="P589" s="48" t="n">
        <v>1306.7</v>
      </c>
      <c r="Q589" s="48" t="n">
        <v>2.3843</v>
      </c>
      <c r="R589" s="48"/>
    </row>
    <row r="590" customFormat="false" ht="12.75" hidden="false" customHeight="false" outlineLevel="1" collapsed="false">
      <c r="B590" s="43" t="n">
        <v>342</v>
      </c>
      <c r="D590" s="43" t="s">
        <v>127</v>
      </c>
      <c r="E590" s="43" t="s">
        <v>97</v>
      </c>
      <c r="F590" s="43" t="s">
        <v>80</v>
      </c>
      <c r="H590" s="43" t="s">
        <v>127</v>
      </c>
      <c r="J590" s="47" t="s">
        <v>80</v>
      </c>
      <c r="L590" s="48" t="n">
        <v>29.6233</v>
      </c>
      <c r="M590" s="48" t="n">
        <v>0.72033</v>
      </c>
      <c r="N590" s="48" t="n">
        <v>0.420318127</v>
      </c>
      <c r="O590" s="48" t="n">
        <v>0.10075</v>
      </c>
      <c r="P590" s="48" t="n">
        <v>1395.1</v>
      </c>
      <c r="Q590" s="48" t="n">
        <v>1.6389</v>
      </c>
      <c r="R590" s="48"/>
    </row>
    <row r="591" customFormat="false" ht="12.75" hidden="false" customHeight="false" outlineLevel="0" collapsed="false">
      <c r="G591" s="8" t="s">
        <v>784</v>
      </c>
      <c r="H591" s="45" t="s">
        <v>785</v>
      </c>
      <c r="J591" s="47" t="s">
        <v>80</v>
      </c>
      <c r="L591" s="48" t="n">
        <f aca="false">1/3*L589+2/3*L590</f>
        <v>49.4456533333333</v>
      </c>
      <c r="M591" s="48" t="n">
        <f aca="false">1/3*M589+2/3*M590</f>
        <v>0.507680333333333</v>
      </c>
      <c r="N591" s="48" t="n">
        <f aca="false">1/3*N589+2/3*N590</f>
        <v>0.303461398666667</v>
      </c>
      <c r="O591" s="48" t="n">
        <f aca="false">1/3*O589+2/3*O590</f>
        <v>0.180893333333333</v>
      </c>
      <c r="P591" s="48" t="n">
        <f aca="false">1/3*P589+2/3*P590</f>
        <v>1365.63333333333</v>
      </c>
      <c r="Q591" s="48" t="n">
        <f aca="false">1/3*Q589+2/3*Q590</f>
        <v>1.88736666666667</v>
      </c>
      <c r="R591" s="48"/>
    </row>
    <row r="592" customFormat="false" ht="12.75" hidden="false" customHeight="false" outlineLevel="0" collapsed="false">
      <c r="B592" s="43" t="n">
        <v>7134</v>
      </c>
      <c r="D592" s="43" t="s">
        <v>128</v>
      </c>
      <c r="E592" s="43" t="s">
        <v>97</v>
      </c>
      <c r="F592" s="43" t="s">
        <v>80</v>
      </c>
      <c r="G592" s="8" t="s">
        <v>786</v>
      </c>
      <c r="H592" s="43" t="s">
        <v>128</v>
      </c>
      <c r="J592" s="47" t="s">
        <v>80</v>
      </c>
      <c r="L592" s="48" t="n">
        <v>28.7099</v>
      </c>
      <c r="M592" s="48" t="n">
        <v>0.67571</v>
      </c>
      <c r="N592" s="48" t="n">
        <v>0.63029995</v>
      </c>
      <c r="O592" s="48" t="n">
        <v>0.1176</v>
      </c>
      <c r="P592" s="48" t="n">
        <v>1722.4</v>
      </c>
      <c r="Q592" s="48" t="n">
        <v>1.5502</v>
      </c>
      <c r="R592" s="48"/>
    </row>
    <row r="593" customFormat="false" ht="12.75" hidden="false" customHeight="false" outlineLevel="0" collapsed="false">
      <c r="B593" s="43" t="n">
        <v>1825</v>
      </c>
      <c r="D593" s="43" t="s">
        <v>131</v>
      </c>
      <c r="E593" s="43" t="s">
        <v>97</v>
      </c>
      <c r="F593" s="43" t="s">
        <v>80</v>
      </c>
      <c r="G593" s="8" t="s">
        <v>787</v>
      </c>
      <c r="H593" s="43" t="s">
        <v>131</v>
      </c>
      <c r="J593" s="47" t="s">
        <v>80</v>
      </c>
      <c r="L593" s="48" t="n">
        <v>98.8135</v>
      </c>
      <c r="M593" s="48" t="n">
        <v>0.15593</v>
      </c>
      <c r="N593" s="48" t="n">
        <v>0.261403451256</v>
      </c>
      <c r="O593" s="48" t="n">
        <v>0.36655</v>
      </c>
      <c r="P593" s="48" t="n">
        <v>2835.2</v>
      </c>
      <c r="Q593" s="48" t="n">
        <v>3.8665</v>
      </c>
      <c r="R593" s="48"/>
    </row>
    <row r="594" customFormat="false" ht="12.75" hidden="false" customHeight="false" outlineLevel="0" collapsed="false">
      <c r="B594" s="43" t="n">
        <v>1847</v>
      </c>
      <c r="D594" s="43" t="s">
        <v>133</v>
      </c>
      <c r="E594" s="43" t="s">
        <v>97</v>
      </c>
      <c r="F594" s="43" t="s">
        <v>80</v>
      </c>
      <c r="G594" s="8" t="s">
        <v>788</v>
      </c>
      <c r="H594" s="43" t="s">
        <v>133</v>
      </c>
      <c r="J594" s="47" t="s">
        <v>80</v>
      </c>
      <c r="K594" s="47" t="n">
        <v>1522</v>
      </c>
      <c r="L594" s="48" t="n">
        <v>89.7908</v>
      </c>
      <c r="M594" s="48" t="n">
        <v>0.95342</v>
      </c>
      <c r="N594" s="48" t="n">
        <v>1.086640799</v>
      </c>
      <c r="O594" s="48" t="n">
        <v>0.31212</v>
      </c>
      <c r="P594" s="48" t="n">
        <v>2231.9</v>
      </c>
      <c r="Q594" s="48" t="n">
        <v>2.6675</v>
      </c>
      <c r="R594" s="48"/>
    </row>
    <row r="595" customFormat="false" ht="12.75" hidden="false" customHeight="false" outlineLevel="0" collapsed="false">
      <c r="G595" s="16" t="s">
        <v>789</v>
      </c>
      <c r="H595" s="8" t="s">
        <v>790</v>
      </c>
      <c r="R595" s="48"/>
    </row>
  </sheetData>
  <mergeCells count="1">
    <mergeCell ref="A2:F2"/>
  </mergeCells>
  <conditionalFormatting sqref="B575:B578 B36 B167 B518 B364:B365 B367:B372 B310 B31:B32">
    <cfRule type="cellIs" priority="2" operator="equal" aboveAverage="0" equalAverage="0" bottom="0" percent="0" rank="0" text="" dxfId="0">
      <formula>#REF!</formula>
    </cfRule>
  </conditionalFormatting>
  <conditionalFormatting sqref="B579:B580 B373:B517 B311:B362 B37:B166 B280:B309 B168:B276 B4:B30 B33:B35 B519:B574">
    <cfRule type="cellIs" priority="3" operator="equal" aboveAverage="0" equalAverage="0" bottom="0" percent="0" rank="0" text="" dxfId="1">
      <formula>#REF!</formula>
    </cfRule>
  </conditionalFormatting>
  <conditionalFormatting sqref="I3">
    <cfRule type="cellIs" priority="4" operator="equal" aboveAverage="0" equalAverage="0" bottom="0" percent="0" rank="0" text="" dxfId="2">
      <formula>"Zwischenprodukt"</formula>
    </cfRule>
  </conditionalFormatting>
  <printOptions headings="false" gridLines="true" gridLinesSet="true" horizontalCentered="false" verticalCentered="false"/>
  <pageMargins left="0.7875" right="0.7875" top="0.7875" bottom="0.590277777777778" header="0.511811023622047" footer="0.511805555555556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AHB/&amp;F&amp;A/21.05.04/GUH&amp;R&amp;P/&amp;N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18" activeCellId="0" sqref="A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22.99"/>
    <col collapsed="false" customWidth="true" hidden="false" outlineLevel="0" max="2" min="2" style="135" width="24.41"/>
    <col collapsed="false" customWidth="true" hidden="false" outlineLevel="0" max="10" min="3" style="135" width="16.7"/>
    <col collapsed="false" customWidth="true" hidden="false" outlineLevel="0" max="17" min="11" style="135" width="19.7"/>
    <col collapsed="false" customWidth="true" hidden="false" outlineLevel="0" max="19" min="18" style="135" width="16.7"/>
    <col collapsed="false" customWidth="true" hidden="false" outlineLevel="0" max="26" min="20" style="135" width="19.7"/>
    <col collapsed="false" customWidth="true" hidden="false" outlineLevel="0" max="28" min="27" style="135" width="16.7"/>
    <col collapsed="false" customWidth="true" hidden="false" outlineLevel="0" max="35" min="29" style="135" width="19.7"/>
    <col collapsed="false" customWidth="true" hidden="false" outlineLevel="0" max="38" min="36" style="135" width="16.7"/>
    <col collapsed="false" customWidth="false" hidden="false" outlineLevel="0" max="257" min="39" style="135" width="9.14"/>
  </cols>
  <sheetData>
    <row r="3" s="138" customFormat="true" ht="63.75" hidden="false" customHeight="false" outlineLevel="0" collapsed="false">
      <c r="A3" s="136" t="s">
        <v>791</v>
      </c>
      <c r="B3" s="137" t="s">
        <v>792</v>
      </c>
      <c r="C3" s="138" t="str">
        <f aca="false">C4&amp;","&amp;" "&amp;C5&amp;","&amp;" "&amp;C6&amp;","&amp;C7&amp;","&amp;C8</f>
        <v>Single, N/A, Wooden frame,Yes,Hinge (Awning)</v>
      </c>
      <c r="D3" s="138" t="str">
        <f aca="false">D4&amp;","&amp;" "&amp;D5&amp;","&amp;" "&amp;D6&amp;","&amp;D7&amp;","&amp;D8</f>
        <v>Single, N/A, Wooden frame,Yes,Sliding</v>
      </c>
      <c r="E3" s="138" t="str">
        <f aca="false">E4&amp;","&amp;" "&amp;E5&amp;","&amp;" "&amp;E6&amp;","&amp;E7&amp;","&amp;E8</f>
        <v>Single, N/A, Wooden frame,No,N/A</v>
      </c>
      <c r="F3" s="138" t="str">
        <f aca="false">F4&amp;","&amp;" "&amp;F5&amp;","&amp;" "&amp;F6&amp;","&amp;F7&amp;","&amp;F8</f>
        <v>Single, N/A, Aluminium frame,Yes,Hinge (Awning)</v>
      </c>
      <c r="G3" s="138" t="str">
        <f aca="false">G4&amp;","&amp;" "&amp;G5&amp;","&amp;" "&amp;G6&amp;","&amp;G7&amp;","&amp;G8</f>
        <v>Single, N/A, Aluminium frame,Yes,Sliding</v>
      </c>
      <c r="H3" s="138" t="str">
        <f aca="false">H4&amp;","&amp;" "&amp;H5&amp;","&amp;" "&amp;H6&amp;","&amp;H7&amp;","&amp;H8</f>
        <v>Single, N/A, Aluminium frame,No,N/A</v>
      </c>
      <c r="I3" s="138" t="str">
        <f aca="false">I4&amp;","&amp;" "&amp;I5&amp;","&amp;" "&amp;I6&amp;","&amp;I7&amp;","&amp;I8</f>
        <v>Double, with Air filling, Aluminium frame,Yes,Hinge (Awning)</v>
      </c>
      <c r="J3" s="138" t="str">
        <f aca="false">J4&amp;","&amp;" "&amp;J5&amp;","&amp;" "&amp;J6&amp;","&amp;J7&amp;","&amp;J8</f>
        <v>Double, with Air filling, Aluminium frame,Yes,Sliding</v>
      </c>
      <c r="K3" s="138" t="str">
        <f aca="false">K4&amp;","&amp;" "&amp;K5&amp;","&amp;" "&amp;K6&amp;","&amp;K7&amp;","&amp;K8</f>
        <v>Double, with Air filling, Aluminium frame,No,N/A</v>
      </c>
      <c r="L3" s="138" t="str">
        <f aca="false">L4&amp;","&amp;" "&amp;L5&amp;","&amp;" "&amp;L6&amp;","&amp;L7&amp;","&amp;L8</f>
        <v>Double, with Argon filling, Aluminium frame,Yes,Hinge (Awning)</v>
      </c>
      <c r="M3" s="138" t="str">
        <f aca="false">M4&amp;","&amp;" "&amp;M5&amp;","&amp;" "&amp;M6&amp;","&amp;M7&amp;","&amp;M8</f>
        <v>Double, with Argon filling, Aluminium frame,Yes,Sliding</v>
      </c>
      <c r="N3" s="138" t="str">
        <f aca="false">N4&amp;","&amp;" "&amp;N5&amp;","&amp;" "&amp;N6&amp;","&amp;N7&amp;","&amp;N8</f>
        <v>Double, with Argon filling, Aluminium frame,No,N/A</v>
      </c>
      <c r="O3" s="138" t="str">
        <f aca="false">O4&amp;","&amp;" "&amp;O5&amp;","&amp;" "&amp;O6&amp;","&amp;O7&amp;","&amp;O8</f>
        <v>Double, with Low E and Argon filling, Aluminium frame,Yes,Hinge (Awning)</v>
      </c>
      <c r="P3" s="138" t="str">
        <f aca="false">P4&amp;","&amp;" "&amp;P5&amp;","&amp;" "&amp;P6&amp;","&amp;P7&amp;","&amp;P8</f>
        <v>Double, with Low E and Argon filling, Aluminium frame,Yes,Sliding</v>
      </c>
      <c r="Q3" s="138" t="str">
        <f aca="false">Q4&amp;","&amp;" "&amp;Q5&amp;","&amp;" "&amp;Q6&amp;","&amp;Q7&amp;","&amp;Q8</f>
        <v>Double, with Low E and Argon filling, Aluminium frame,No,N/A</v>
      </c>
      <c r="R3" s="138" t="str">
        <f aca="false">R4&amp;","&amp;" "&amp;R5&amp;","&amp;" "&amp;R6&amp;","&amp;R7&amp;","&amp;R8</f>
        <v>Double, with Air filling, Timber-aluminium frame,Yes,Hinge (Awning)</v>
      </c>
      <c r="S3" s="138" t="str">
        <f aca="false">S4&amp;","&amp;" "&amp;S5&amp;","&amp;" "&amp;S6&amp;","&amp;S7&amp;","&amp;S8</f>
        <v>Double, with Air filling, Timber-aluminium frame,Yes,Sliding</v>
      </c>
      <c r="T3" s="138" t="str">
        <f aca="false">T4&amp;","&amp;" "&amp;T5&amp;","&amp;" "&amp;T6&amp;","&amp;T7&amp;","&amp;T8</f>
        <v>Double, with Air filling, Timber-aluminium frame,No,N/A</v>
      </c>
      <c r="U3" s="138" t="str">
        <f aca="false">U4&amp;","&amp;" "&amp;U5&amp;","&amp;" "&amp;U6&amp;","&amp;U7&amp;","&amp;U8</f>
        <v>Double, with Argon filling, Timber-aluminium frame,Yes,Hinge (Awning)</v>
      </c>
      <c r="V3" s="138" t="str">
        <f aca="false">V4&amp;","&amp;" "&amp;V5&amp;","&amp;" "&amp;V6&amp;","&amp;V7&amp;","&amp;V8</f>
        <v>Double, with Argon filling, Timber-aluminium frame,Yes,Sliding</v>
      </c>
      <c r="W3" s="138" t="str">
        <f aca="false">W4&amp;","&amp;" "&amp;W5&amp;","&amp;" "&amp;W6&amp;","&amp;W7&amp;","&amp;W8</f>
        <v>Double, with Argon filling, Timber-aluminium frame,No,N/A</v>
      </c>
      <c r="X3" s="138" t="str">
        <f aca="false">X4&amp;","&amp;" "&amp;X5&amp;","&amp;" "&amp;X6&amp;","&amp;X7&amp;","&amp;X8</f>
        <v>Double, with Low E and Argon filling, Timber-aluminium frame,Yes,Hinge (Awning)</v>
      </c>
      <c r="Y3" s="138" t="str">
        <f aca="false">Y4&amp;","&amp;" "&amp;Y5&amp;","&amp;" "&amp;Y6&amp;","&amp;Y7&amp;","&amp;Y8</f>
        <v>Double, with Low E and Argon filling, Timber-aluminium frame,Yes,Sliding</v>
      </c>
      <c r="Z3" s="138" t="str">
        <f aca="false">Z4&amp;","&amp;" "&amp;Z5&amp;","&amp;" "&amp;Z6&amp;","&amp;Z7&amp;","&amp;Z8</f>
        <v>Double, with Low E and Argon filling, Timber-aluminium frame,No,N/A</v>
      </c>
      <c r="AA3" s="138" t="str">
        <f aca="false">AA4&amp;","&amp;" "&amp;AA5&amp;","&amp;" "&amp;AA6&amp;","&amp;AA7&amp;","&amp;AA8</f>
        <v>Double, with Air filling, PVC-steel frame,Yes,Hinge (Awning)</v>
      </c>
      <c r="AB3" s="138" t="str">
        <f aca="false">AB4&amp;","&amp;" "&amp;AB5&amp;","&amp;" "&amp;AB6&amp;","&amp;AB7&amp;","&amp;AB8</f>
        <v>Double, with Air filling, PVC-steel frame,Yes,Sliding</v>
      </c>
      <c r="AC3" s="138" t="str">
        <f aca="false">AC4&amp;","&amp;" "&amp;AC5&amp;","&amp;" "&amp;AC6&amp;","&amp;AC7&amp;","&amp;AC8</f>
        <v>Double, with Air filling, PVC-steel frame,No,N/A</v>
      </c>
      <c r="AD3" s="138" t="str">
        <f aca="false">AD4&amp;","&amp;" "&amp;AD5&amp;","&amp;" "&amp;AD6&amp;","&amp;AD7&amp;","&amp;AD8</f>
        <v>Double, with Argon filling, PVC-steel frame,Yes,Hinge (Awning)</v>
      </c>
      <c r="AE3" s="138" t="str">
        <f aca="false">AE4&amp;","&amp;" "&amp;AE5&amp;","&amp;" "&amp;AE6&amp;","&amp;AE7&amp;","&amp;AE8</f>
        <v>Double, with Argon filling, PVC-steel frame,Yes,Sliding</v>
      </c>
      <c r="AF3" s="138" t="str">
        <f aca="false">AF4&amp;","&amp;" "&amp;AF5&amp;","&amp;" "&amp;AF6&amp;","&amp;AF7&amp;","&amp;AF8</f>
        <v>Double, with Argon filling, PVC-steel frame,No,N/A</v>
      </c>
      <c r="AG3" s="138" t="str">
        <f aca="false">AG4&amp;","&amp;" "&amp;AG5&amp;","&amp;" "&amp;AG6&amp;","&amp;AG7&amp;","&amp;AG8</f>
        <v>Double, with Low E and Argon filling, PVC-steel frame,Yes,Hinge (Awning)</v>
      </c>
      <c r="AH3" s="138" t="str">
        <f aca="false">AH4&amp;","&amp;" "&amp;AH5&amp;","&amp;" "&amp;AH6&amp;","&amp;AH7&amp;","&amp;AH8</f>
        <v>Double, with Low E and Argon filling, PVC-steel frame,Yes,Sliding</v>
      </c>
      <c r="AI3" s="138" t="str">
        <f aca="false">AI4&amp;","&amp;" "&amp;AI5&amp;","&amp;" "&amp;AI6&amp;","&amp;AI7&amp;","&amp;AI8</f>
        <v>Double, with Low E and Argon filling, PVC-steel frame,No,N/A</v>
      </c>
      <c r="AJ3" s="138" t="str">
        <f aca="false">AJ4&amp;","&amp;" "&amp;AJ5&amp;","&amp;" "&amp;AJ6&amp;","&amp;AJ7&amp;","&amp;AJ8</f>
        <v>Triple, N/A, PVC-steel frame,Yes,Hinge (Awning)</v>
      </c>
      <c r="AK3" s="138" t="str">
        <f aca="false">AK4&amp;","&amp;" "&amp;AK5&amp;","&amp;" "&amp;AK6&amp;","&amp;AK7&amp;","&amp;AK8</f>
        <v>Triple, N/A, PVC-steel frame,Yes,Sliding</v>
      </c>
      <c r="AL3" s="138" t="str">
        <f aca="false">AL4&amp;","&amp;" "&amp;AL5&amp;","&amp;" "&amp;AL6&amp;","&amp;AL7&amp;","&amp;AL8</f>
        <v>Triple, N/A, PVC-steel frame,No,N/A</v>
      </c>
    </row>
    <row r="4" customFormat="false" ht="12.75" hidden="false" customHeight="false" outlineLevel="0" collapsed="false">
      <c r="A4" s="135" t="s">
        <v>793</v>
      </c>
      <c r="B4" s="139" t="s">
        <v>11</v>
      </c>
      <c r="C4" s="140" t="s">
        <v>35</v>
      </c>
      <c r="D4" s="135" t="s">
        <v>35</v>
      </c>
      <c r="E4" s="135" t="s">
        <v>35</v>
      </c>
      <c r="F4" s="140" t="s">
        <v>35</v>
      </c>
      <c r="G4" s="135" t="s">
        <v>35</v>
      </c>
      <c r="H4" s="135" t="s">
        <v>35</v>
      </c>
      <c r="I4" s="140" t="s">
        <v>12</v>
      </c>
      <c r="J4" s="135" t="s">
        <v>12</v>
      </c>
      <c r="K4" s="135" t="s">
        <v>12</v>
      </c>
      <c r="L4" s="140" t="s">
        <v>12</v>
      </c>
      <c r="M4" s="135" t="s">
        <v>12</v>
      </c>
      <c r="N4" s="135" t="s">
        <v>12</v>
      </c>
      <c r="O4" s="140" t="s">
        <v>12</v>
      </c>
      <c r="P4" s="135" t="s">
        <v>12</v>
      </c>
      <c r="Q4" s="135" t="s">
        <v>12</v>
      </c>
      <c r="R4" s="140" t="s">
        <v>12</v>
      </c>
      <c r="S4" s="135" t="s">
        <v>12</v>
      </c>
      <c r="T4" s="135" t="s">
        <v>12</v>
      </c>
      <c r="U4" s="140" t="s">
        <v>12</v>
      </c>
      <c r="V4" s="135" t="s">
        <v>12</v>
      </c>
      <c r="W4" s="135" t="s">
        <v>12</v>
      </c>
      <c r="X4" s="140" t="s">
        <v>12</v>
      </c>
      <c r="Y4" s="135" t="s">
        <v>12</v>
      </c>
      <c r="Z4" s="135" t="s">
        <v>12</v>
      </c>
      <c r="AA4" s="140" t="s">
        <v>12</v>
      </c>
      <c r="AB4" s="135" t="s">
        <v>12</v>
      </c>
      <c r="AC4" s="135" t="s">
        <v>12</v>
      </c>
      <c r="AD4" s="140" t="s">
        <v>12</v>
      </c>
      <c r="AE4" s="135" t="s">
        <v>12</v>
      </c>
      <c r="AF4" s="135" t="s">
        <v>12</v>
      </c>
      <c r="AG4" s="140" t="s">
        <v>12</v>
      </c>
      <c r="AH4" s="135" t="s">
        <v>12</v>
      </c>
      <c r="AI4" s="135" t="s">
        <v>12</v>
      </c>
      <c r="AJ4" s="140" t="s">
        <v>37</v>
      </c>
      <c r="AK4" s="135" t="s">
        <v>37</v>
      </c>
      <c r="AL4" s="135" t="s">
        <v>37</v>
      </c>
    </row>
    <row r="5" customFormat="false" ht="12.75" hidden="false" customHeight="false" outlineLevel="0" collapsed="false">
      <c r="A5" s="135" t="s">
        <v>794</v>
      </c>
      <c r="B5" s="139" t="s">
        <v>13</v>
      </c>
      <c r="C5" s="140" t="s">
        <v>52</v>
      </c>
      <c r="D5" s="140" t="s">
        <v>52</v>
      </c>
      <c r="E5" s="140" t="s">
        <v>52</v>
      </c>
      <c r="F5" s="140" t="s">
        <v>52</v>
      </c>
      <c r="G5" s="140" t="s">
        <v>52</v>
      </c>
      <c r="H5" s="140" t="s">
        <v>52</v>
      </c>
      <c r="I5" s="140" t="s">
        <v>38</v>
      </c>
      <c r="J5" s="140" t="s">
        <v>38</v>
      </c>
      <c r="K5" s="140" t="s">
        <v>38</v>
      </c>
      <c r="L5" s="140" t="s">
        <v>40</v>
      </c>
      <c r="M5" s="140" t="s">
        <v>40</v>
      </c>
      <c r="N5" s="140" t="s">
        <v>40</v>
      </c>
      <c r="O5" s="140" t="s">
        <v>14</v>
      </c>
      <c r="P5" s="140" t="s">
        <v>14</v>
      </c>
      <c r="Q5" s="140" t="s">
        <v>14</v>
      </c>
      <c r="R5" s="140" t="s">
        <v>38</v>
      </c>
      <c r="S5" s="140" t="s">
        <v>38</v>
      </c>
      <c r="T5" s="140" t="s">
        <v>38</v>
      </c>
      <c r="U5" s="140" t="s">
        <v>40</v>
      </c>
      <c r="V5" s="140" t="s">
        <v>40</v>
      </c>
      <c r="W5" s="140" t="s">
        <v>40</v>
      </c>
      <c r="X5" s="140" t="s">
        <v>14</v>
      </c>
      <c r="Y5" s="140" t="s">
        <v>14</v>
      </c>
      <c r="Z5" s="140" t="s">
        <v>14</v>
      </c>
      <c r="AA5" s="140" t="s">
        <v>38</v>
      </c>
      <c r="AB5" s="140" t="s">
        <v>38</v>
      </c>
      <c r="AC5" s="140" t="s">
        <v>38</v>
      </c>
      <c r="AD5" s="140" t="s">
        <v>40</v>
      </c>
      <c r="AE5" s="140" t="s">
        <v>40</v>
      </c>
      <c r="AF5" s="140" t="s">
        <v>40</v>
      </c>
      <c r="AG5" s="140" t="s">
        <v>14</v>
      </c>
      <c r="AH5" s="140" t="s">
        <v>14</v>
      </c>
      <c r="AI5" s="140" t="s">
        <v>14</v>
      </c>
      <c r="AJ5" s="140" t="s">
        <v>52</v>
      </c>
      <c r="AK5" s="140" t="s">
        <v>52</v>
      </c>
      <c r="AL5" s="140" t="s">
        <v>52</v>
      </c>
    </row>
    <row r="6" customFormat="false" ht="12.75" hidden="false" customHeight="false" outlineLevel="0" collapsed="false">
      <c r="B6" s="139" t="s">
        <v>15</v>
      </c>
      <c r="C6" s="135" t="s">
        <v>46</v>
      </c>
      <c r="D6" s="135" t="s">
        <v>46</v>
      </c>
      <c r="E6" s="135" t="s">
        <v>46</v>
      </c>
      <c r="F6" s="135" t="s">
        <v>16</v>
      </c>
      <c r="G6" s="135" t="s">
        <v>16</v>
      </c>
      <c r="H6" s="135" t="s">
        <v>16</v>
      </c>
      <c r="I6" s="135" t="s">
        <v>16</v>
      </c>
      <c r="J6" s="135" t="s">
        <v>16</v>
      </c>
      <c r="K6" s="135" t="s">
        <v>16</v>
      </c>
      <c r="L6" s="135" t="s">
        <v>16</v>
      </c>
      <c r="M6" s="135" t="s">
        <v>16</v>
      </c>
      <c r="N6" s="135" t="s">
        <v>16</v>
      </c>
      <c r="O6" s="135" t="s">
        <v>16</v>
      </c>
      <c r="P6" s="135" t="s">
        <v>16</v>
      </c>
      <c r="Q6" s="135" t="s">
        <v>16</v>
      </c>
      <c r="R6" s="135" t="s">
        <v>47</v>
      </c>
      <c r="S6" s="135" t="s">
        <v>47</v>
      </c>
      <c r="T6" s="135" t="s">
        <v>47</v>
      </c>
      <c r="U6" s="135" t="s">
        <v>47</v>
      </c>
      <c r="V6" s="135" t="s">
        <v>47</v>
      </c>
      <c r="W6" s="135" t="s">
        <v>47</v>
      </c>
      <c r="X6" s="135" t="s">
        <v>47</v>
      </c>
      <c r="Y6" s="135" t="s">
        <v>47</v>
      </c>
      <c r="Z6" s="135" t="s">
        <v>47</v>
      </c>
      <c r="AA6" s="135" t="s">
        <v>795</v>
      </c>
      <c r="AB6" s="135" t="s">
        <v>795</v>
      </c>
      <c r="AC6" s="135" t="s">
        <v>795</v>
      </c>
      <c r="AD6" s="135" t="s">
        <v>795</v>
      </c>
      <c r="AE6" s="135" t="s">
        <v>795</v>
      </c>
      <c r="AF6" s="135" t="s">
        <v>795</v>
      </c>
      <c r="AG6" s="135" t="s">
        <v>795</v>
      </c>
      <c r="AH6" s="135" t="s">
        <v>795</v>
      </c>
      <c r="AI6" s="135" t="s">
        <v>795</v>
      </c>
      <c r="AJ6" s="135" t="s">
        <v>795</v>
      </c>
      <c r="AK6" s="135" t="s">
        <v>795</v>
      </c>
      <c r="AL6" s="135" t="s">
        <v>795</v>
      </c>
    </row>
    <row r="7" customFormat="false" ht="12.75" hidden="false" customHeight="false" outlineLevel="0" collapsed="false">
      <c r="B7" s="139" t="s">
        <v>17</v>
      </c>
      <c r="C7" s="135" t="s">
        <v>18</v>
      </c>
      <c r="D7" s="135" t="s">
        <v>18</v>
      </c>
      <c r="E7" s="135" t="s">
        <v>50</v>
      </c>
      <c r="F7" s="135" t="s">
        <v>18</v>
      </c>
      <c r="G7" s="135" t="s">
        <v>18</v>
      </c>
      <c r="H7" s="135" t="s">
        <v>50</v>
      </c>
      <c r="I7" s="135" t="s">
        <v>18</v>
      </c>
      <c r="J7" s="135" t="s">
        <v>18</v>
      </c>
      <c r="K7" s="135" t="s">
        <v>50</v>
      </c>
      <c r="L7" s="135" t="s">
        <v>18</v>
      </c>
      <c r="M7" s="135" t="s">
        <v>18</v>
      </c>
      <c r="N7" s="135" t="s">
        <v>50</v>
      </c>
      <c r="O7" s="135" t="s">
        <v>18</v>
      </c>
      <c r="P7" s="135" t="s">
        <v>18</v>
      </c>
      <c r="Q7" s="135" t="s">
        <v>50</v>
      </c>
      <c r="R7" s="135" t="s">
        <v>18</v>
      </c>
      <c r="S7" s="135" t="s">
        <v>18</v>
      </c>
      <c r="T7" s="135" t="s">
        <v>50</v>
      </c>
      <c r="U7" s="135" t="s">
        <v>18</v>
      </c>
      <c r="V7" s="135" t="s">
        <v>18</v>
      </c>
      <c r="W7" s="135" t="s">
        <v>50</v>
      </c>
      <c r="X7" s="135" t="s">
        <v>18</v>
      </c>
      <c r="Y7" s="135" t="s">
        <v>18</v>
      </c>
      <c r="Z7" s="135" t="s">
        <v>50</v>
      </c>
      <c r="AA7" s="135" t="s">
        <v>18</v>
      </c>
      <c r="AB7" s="135" t="s">
        <v>18</v>
      </c>
      <c r="AC7" s="135" t="s">
        <v>50</v>
      </c>
      <c r="AD7" s="135" t="s">
        <v>18</v>
      </c>
      <c r="AE7" s="135" t="s">
        <v>18</v>
      </c>
      <c r="AF7" s="135" t="s">
        <v>50</v>
      </c>
      <c r="AG7" s="135" t="s">
        <v>18</v>
      </c>
      <c r="AH7" s="135" t="s">
        <v>18</v>
      </c>
      <c r="AI7" s="135" t="s">
        <v>50</v>
      </c>
      <c r="AJ7" s="135" t="s">
        <v>18</v>
      </c>
      <c r="AK7" s="135" t="s">
        <v>18</v>
      </c>
      <c r="AL7" s="135" t="s">
        <v>50</v>
      </c>
    </row>
    <row r="8" customFormat="false" ht="12.75" hidden="false" customHeight="false" outlineLevel="0" collapsed="false">
      <c r="B8" s="139" t="s">
        <v>19</v>
      </c>
      <c r="C8" s="135" t="s">
        <v>20</v>
      </c>
      <c r="D8" s="135" t="s">
        <v>51</v>
      </c>
      <c r="E8" s="135" t="s">
        <v>52</v>
      </c>
      <c r="F8" s="135" t="s">
        <v>20</v>
      </c>
      <c r="G8" s="135" t="s">
        <v>51</v>
      </c>
      <c r="H8" s="135" t="s">
        <v>52</v>
      </c>
      <c r="I8" s="135" t="s">
        <v>20</v>
      </c>
      <c r="J8" s="135" t="s">
        <v>51</v>
      </c>
      <c r="K8" s="135" t="s">
        <v>52</v>
      </c>
      <c r="L8" s="135" t="s">
        <v>20</v>
      </c>
      <c r="M8" s="135" t="s">
        <v>51</v>
      </c>
      <c r="N8" s="135" t="s">
        <v>52</v>
      </c>
      <c r="O8" s="135" t="s">
        <v>20</v>
      </c>
      <c r="P8" s="135" t="s">
        <v>51</v>
      </c>
      <c r="Q8" s="135" t="s">
        <v>52</v>
      </c>
      <c r="R8" s="135" t="s">
        <v>20</v>
      </c>
      <c r="S8" s="135" t="s">
        <v>51</v>
      </c>
      <c r="T8" s="135" t="s">
        <v>52</v>
      </c>
      <c r="U8" s="135" t="s">
        <v>20</v>
      </c>
      <c r="V8" s="135" t="s">
        <v>51</v>
      </c>
      <c r="W8" s="135" t="s">
        <v>52</v>
      </c>
      <c r="X8" s="135" t="s">
        <v>20</v>
      </c>
      <c r="Y8" s="135" t="s">
        <v>51</v>
      </c>
      <c r="Z8" s="135" t="s">
        <v>52</v>
      </c>
      <c r="AA8" s="135" t="s">
        <v>20</v>
      </c>
      <c r="AB8" s="135" t="s">
        <v>51</v>
      </c>
      <c r="AC8" s="135" t="s">
        <v>52</v>
      </c>
      <c r="AD8" s="135" t="s">
        <v>20</v>
      </c>
      <c r="AE8" s="135" t="s">
        <v>51</v>
      </c>
      <c r="AF8" s="135" t="s">
        <v>52</v>
      </c>
      <c r="AG8" s="135" t="s">
        <v>20</v>
      </c>
      <c r="AH8" s="135" t="s">
        <v>51</v>
      </c>
      <c r="AI8" s="135" t="s">
        <v>52</v>
      </c>
      <c r="AJ8" s="135" t="s">
        <v>20</v>
      </c>
      <c r="AK8" s="135" t="s">
        <v>51</v>
      </c>
      <c r="AL8" s="135" t="s">
        <v>52</v>
      </c>
    </row>
    <row r="9" customFormat="false" ht="12.75" hidden="false" customHeight="false" outlineLevel="0" collapsed="false">
      <c r="A9" s="141" t="s">
        <v>796</v>
      </c>
      <c r="B9" s="141" t="s">
        <v>75</v>
      </c>
    </row>
    <row r="10" s="144" customFormat="true" ht="12.75" hidden="false" customHeight="false" outlineLevel="0" collapsed="false">
      <c r="A10" s="142" t="s">
        <v>324</v>
      </c>
      <c r="B10" s="143" t="s">
        <v>80</v>
      </c>
      <c r="D10" s="145"/>
      <c r="F10" s="144" t="n">
        <f aca="false">('Sinle Hinge Al'!U7/1000000000)*2700</f>
        <v>2.27448</v>
      </c>
      <c r="G10" s="144" t="n">
        <f aca="false">('Single Sliding Al'!V6/1000000000)*2700</f>
        <v>3.4398</v>
      </c>
      <c r="H10" s="144" t="n">
        <f aca="false">('Single fixed Al'!U6/1000000000)*2700</f>
        <v>1.53036</v>
      </c>
      <c r="I10" s="144" t="n">
        <f aca="false">('Double Hinge AL'!U7/1000000000)*2700</f>
        <v>2.53422</v>
      </c>
      <c r="J10" s="143" t="n">
        <f aca="false">('Double Sliding Al'!V6/1000000000)*2700</f>
        <v>6.59178</v>
      </c>
      <c r="K10" s="144" t="n">
        <f aca="false">('Double fixed Al'!U6/1000000000)*2700</f>
        <v>2.53422</v>
      </c>
      <c r="L10" s="144" t="n">
        <f aca="false">I10</f>
        <v>2.53422</v>
      </c>
      <c r="M10" s="144" t="n">
        <f aca="false">J10</f>
        <v>6.59178</v>
      </c>
      <c r="N10" s="144" t="n">
        <f aca="false">K10</f>
        <v>2.53422</v>
      </c>
      <c r="O10" s="144" t="n">
        <f aca="false">I10</f>
        <v>2.53422</v>
      </c>
      <c r="P10" s="144" t="n">
        <f aca="false">J10</f>
        <v>6.59178</v>
      </c>
      <c r="Q10" s="144" t="n">
        <f aca="false">K10</f>
        <v>2.53422</v>
      </c>
      <c r="R10" s="144" t="n">
        <f aca="false">('Double Hinge Al-Timber'!V6/1000000000)*2700</f>
        <v>3.36258</v>
      </c>
      <c r="S10" s="144" t="n">
        <f aca="false">('Double Sliding Al-Timber'!X6/1000000000)*2700</f>
        <v>6.57423</v>
      </c>
      <c r="T10" s="144" t="n">
        <f aca="false">('Double Fixed Al-Timber'!W6/1000000000)*2700</f>
        <v>12.528</v>
      </c>
      <c r="U10" s="144" t="n">
        <f aca="false">R10</f>
        <v>3.36258</v>
      </c>
      <c r="V10" s="144" t="n">
        <f aca="false">S10</f>
        <v>6.57423</v>
      </c>
      <c r="W10" s="144" t="n">
        <f aca="false">T10</f>
        <v>12.528</v>
      </c>
      <c r="X10" s="144" t="n">
        <f aca="false">R10</f>
        <v>3.36258</v>
      </c>
      <c r="Y10" s="144" t="n">
        <f aca="false">S10</f>
        <v>6.57423</v>
      </c>
      <c r="Z10" s="144" t="n">
        <f aca="false">T10</f>
        <v>12.528</v>
      </c>
      <c r="AJ10" s="143"/>
      <c r="AK10" s="143"/>
      <c r="AL10" s="143"/>
    </row>
    <row r="11" s="144" customFormat="true" ht="12.75" hidden="false" customHeight="false" outlineLevel="0" collapsed="false">
      <c r="A11" s="142" t="s">
        <v>580</v>
      </c>
      <c r="B11" s="143" t="s">
        <v>80</v>
      </c>
      <c r="D11" s="145"/>
      <c r="AA11" s="144" t="n">
        <f aca="false">('Double Hinge PVC'!R7/1000000000)*1380</f>
        <v>3.31614</v>
      </c>
      <c r="AB11" s="144" t="n">
        <f aca="false">('Double Sliding PVC'!S6/1000000000)*1380</f>
        <v>3.933</v>
      </c>
      <c r="AC11" s="144" t="n">
        <f aca="false">('Double fixed PVC'!R6/1000000000)*1380</f>
        <v>3.31614</v>
      </c>
      <c r="AD11" s="144" t="n">
        <f aca="false">AA11</f>
        <v>3.31614</v>
      </c>
      <c r="AE11" s="144" t="n">
        <f aca="false">AB11</f>
        <v>3.933</v>
      </c>
      <c r="AF11" s="144" t="n">
        <f aca="false">AC11</f>
        <v>3.31614</v>
      </c>
      <c r="AG11" s="144" t="n">
        <f aca="false">AA11</f>
        <v>3.31614</v>
      </c>
      <c r="AH11" s="144" t="n">
        <f aca="false">AB11</f>
        <v>3.933</v>
      </c>
      <c r="AI11" s="144" t="n">
        <f aca="false">AC11</f>
        <v>3.31614</v>
      </c>
      <c r="AJ11" s="143" t="n">
        <f aca="false">('Triple Hinge PVC'!R7/1000000000)*1380</f>
        <v>4.97421</v>
      </c>
      <c r="AK11" s="143" t="n">
        <f aca="false">('Triple Slidings PVC'!S6/1000000000)*1380</f>
        <v>5.8995</v>
      </c>
      <c r="AL11" s="143" t="n">
        <f aca="false">('Triple Fixed PVC'!R6/1000000000)*1380</f>
        <v>4.97421</v>
      </c>
    </row>
    <row r="12" s="144" customFormat="true" ht="12.75" hidden="false" customHeight="false" outlineLevel="0" collapsed="false">
      <c r="A12" s="146" t="s">
        <v>392</v>
      </c>
      <c r="B12" s="143" t="s">
        <v>80</v>
      </c>
      <c r="D12" s="145"/>
      <c r="AA12" s="144" t="n">
        <f aca="false">('Double Hinge PVC'!T7/1000000000)*7850</f>
        <v>2.366775</v>
      </c>
      <c r="AB12" s="144" t="n">
        <f aca="false">('Double Sliding PVC'!U6/1000000000)*1380</f>
        <v>0.6417</v>
      </c>
      <c r="AC12" s="144" t="n">
        <f aca="false">('Double fixed PVC'!T6/1000000000)*7850</f>
        <v>2.366775</v>
      </c>
      <c r="AD12" s="144" t="n">
        <f aca="false">AA12</f>
        <v>2.366775</v>
      </c>
      <c r="AE12" s="144" t="n">
        <f aca="false">AB12</f>
        <v>0.6417</v>
      </c>
      <c r="AF12" s="144" t="n">
        <f aca="false">AC12</f>
        <v>2.366775</v>
      </c>
      <c r="AG12" s="144" t="n">
        <f aca="false">AA12</f>
        <v>2.366775</v>
      </c>
      <c r="AH12" s="144" t="n">
        <f aca="false">AB12</f>
        <v>0.6417</v>
      </c>
      <c r="AI12" s="144" t="n">
        <f aca="false">AC12</f>
        <v>2.366775</v>
      </c>
      <c r="AJ12" s="143" t="n">
        <f aca="false">('Triple Hinge PVC'!T7/1000000000)*7850</f>
        <v>3.5501625</v>
      </c>
      <c r="AK12" s="143" t="n">
        <f aca="false">('Triple Slidings PVC'!U6/1000000000)*7850</f>
        <v>5.475375</v>
      </c>
      <c r="AL12" s="143" t="n">
        <f aca="false">('Triple Fixed PVC'!T6/1000000000)*7850</f>
        <v>3.5501625</v>
      </c>
    </row>
    <row r="13" s="144" customFormat="true" ht="12.75" hidden="false" customHeight="false" outlineLevel="0" collapsed="false">
      <c r="A13" s="142" t="s">
        <v>424</v>
      </c>
      <c r="B13" s="143" t="s">
        <v>80</v>
      </c>
      <c r="C13" s="144" t="n">
        <f aca="false">('Sinlge Hinge Timber'!T7/1000000000)*715</f>
        <v>7.97654</v>
      </c>
      <c r="D13" s="144" t="n">
        <f aca="false">('Sinlge Hinge Timber'!T7/1000000000)*715</f>
        <v>7.97654</v>
      </c>
      <c r="E13" s="144" t="n">
        <f aca="false">('Single fixed Timber'!T6/10000000000)*715</f>
        <v>0.797654</v>
      </c>
      <c r="R13" s="144" t="n">
        <f aca="false">('Double Hinge Al-Timber'!X6/1000000000)*715</f>
        <v>4.96496</v>
      </c>
      <c r="S13" s="144" t="n">
        <f aca="false">('Double Sliding Al-Timber'!Z6/1000000000)*715</f>
        <v>7.00986</v>
      </c>
      <c r="T13" s="144" t="n">
        <f aca="false">('Double Fixed Al-Timber'!Y6/1000000000)*715</f>
        <v>3.3176</v>
      </c>
      <c r="U13" s="144" t="n">
        <f aca="false">R13</f>
        <v>4.96496</v>
      </c>
      <c r="V13" s="144" t="n">
        <f aca="false">S13</f>
        <v>7.00986</v>
      </c>
      <c r="W13" s="144" t="n">
        <f aca="false">T13</f>
        <v>3.3176</v>
      </c>
      <c r="X13" s="144" t="n">
        <f aca="false">R13</f>
        <v>4.96496</v>
      </c>
      <c r="Y13" s="144" t="n">
        <f aca="false">S13</f>
        <v>7.00986</v>
      </c>
      <c r="Z13" s="144" t="n">
        <f aca="false">T13</f>
        <v>3.3176</v>
      </c>
      <c r="AJ13" s="143"/>
      <c r="AK13" s="143"/>
      <c r="AL13" s="143"/>
    </row>
    <row r="14" s="143" customFormat="true" ht="12.75" hidden="false" customHeight="false" outlineLevel="0" collapsed="false">
      <c r="A14" s="146" t="s">
        <v>598</v>
      </c>
      <c r="B14" s="143" t="s">
        <v>80</v>
      </c>
      <c r="C14" s="143" t="n">
        <f aca="false">(('Sinlge Hinge Timber'!V7/1000000000)/10)*1.3</f>
        <v>0.00010868</v>
      </c>
      <c r="D14" s="143" t="n">
        <f aca="false">(('Sinlge Hinge Timber'!V7/1000000000)/10)*1.3</f>
        <v>0.00010868</v>
      </c>
      <c r="E14" s="143" t="n">
        <f aca="false">(('Single fixed Timber'!V6/1000000000)/10)*1.3</f>
        <v>0.00010868</v>
      </c>
      <c r="R14" s="143" t="n">
        <f aca="false">(('Double Hinge Al-Timber'!Z6/1000000000)/10)*1.3</f>
        <v>6.656E-005</v>
      </c>
      <c r="S14" s="143" t="n">
        <f aca="false">(('Double Sliding Al-Timber'!AB6/1000000000)/10)*1.3</f>
        <v>0.000113646</v>
      </c>
      <c r="T14" s="143" t="n">
        <f aca="false">(('Double Fixed Al-Timber'!AA6/1000000000)/10)*1.3</f>
        <v>2.769E-005</v>
      </c>
      <c r="U14" s="143" t="n">
        <f aca="false">R14</f>
        <v>6.656E-005</v>
      </c>
      <c r="V14" s="143" t="n">
        <f aca="false">S14</f>
        <v>0.000113646</v>
      </c>
      <c r="W14" s="143" t="n">
        <f aca="false">T14</f>
        <v>2.769E-005</v>
      </c>
      <c r="X14" s="143" t="n">
        <f aca="false">R14</f>
        <v>6.656E-005</v>
      </c>
      <c r="Y14" s="143" t="n">
        <f aca="false">S14</f>
        <v>0.000113646</v>
      </c>
      <c r="Z14" s="143" t="n">
        <f aca="false">T14</f>
        <v>2.769E-005</v>
      </c>
    </row>
    <row r="15" s="143" customFormat="true" ht="12.75" hidden="false" customHeight="false" outlineLevel="0" collapsed="false">
      <c r="A15" s="146" t="s">
        <v>788</v>
      </c>
      <c r="B15" s="143" t="s">
        <v>80</v>
      </c>
      <c r="D15" s="145"/>
      <c r="F15" s="143" t="n">
        <f aca="false">('Sinle Hinge Al'!W7/1000000000)*1522</f>
        <v>0.024352</v>
      </c>
      <c r="G15" s="143" t="n">
        <f aca="false">('Single Sliding Al'!X6/1000000000)*1522</f>
        <v>0.073056</v>
      </c>
      <c r="H15" s="143" t="n">
        <f aca="false">('Single fixed Al'!W6/1000000000)*1522</f>
        <v>0.085232</v>
      </c>
      <c r="I15" s="143" t="n">
        <f aca="false">('Double Hinge AL'!W7/1000000000)*1522</f>
        <v>0.024352</v>
      </c>
      <c r="J15" s="143" t="n">
        <f aca="false">('Double Sliding Al'!X6/1000000000)*1522</f>
        <v>0.073056</v>
      </c>
      <c r="K15" s="143" t="n">
        <f aca="false">('Double fixed Al'!W6/1000000000)*1522</f>
        <v>0.085232</v>
      </c>
      <c r="L15" s="143" t="n">
        <f aca="false">I15</f>
        <v>0.024352</v>
      </c>
      <c r="M15" s="143" t="n">
        <f aca="false">J15</f>
        <v>0.073056</v>
      </c>
      <c r="N15" s="143" t="n">
        <f aca="false">K15</f>
        <v>0.085232</v>
      </c>
      <c r="O15" s="143" t="n">
        <f aca="false">I15</f>
        <v>0.024352</v>
      </c>
      <c r="P15" s="143" t="n">
        <f aca="false">J15</f>
        <v>0.073056</v>
      </c>
      <c r="Q15" s="143" t="n">
        <f aca="false">K15</f>
        <v>0.085232</v>
      </c>
      <c r="R15" s="143" t="n">
        <f aca="false">('Double Hinge Al-Timber'!AB6/1000000000)*1522</f>
        <v>0.12176</v>
      </c>
      <c r="S15" s="143" t="n">
        <f aca="false">('Double Sliding Al-Timber'!AD6/1000000000)*1522</f>
        <v>0.219168</v>
      </c>
      <c r="T15" s="143" t="n">
        <f aca="false">('Double Fixed Al-Timber'!AC6/1000000000)*1522</f>
        <v>0.085232</v>
      </c>
      <c r="U15" s="143" t="n">
        <f aca="false">R15</f>
        <v>0.12176</v>
      </c>
      <c r="V15" s="143" t="n">
        <f aca="false">S15</f>
        <v>0.219168</v>
      </c>
      <c r="W15" s="143" t="n">
        <f aca="false">T15</f>
        <v>0.085232</v>
      </c>
      <c r="X15" s="143" t="n">
        <f aca="false">R15</f>
        <v>0.12176</v>
      </c>
      <c r="Y15" s="143" t="n">
        <f aca="false">S15</f>
        <v>0.219168</v>
      </c>
      <c r="Z15" s="143" t="n">
        <f aca="false">T15</f>
        <v>0.085232</v>
      </c>
      <c r="AA15" s="143" t="n">
        <f aca="false">('Double Hinge PVC'!V7/1000000000)*1522</f>
        <v>0.292224</v>
      </c>
      <c r="AB15" s="143" t="n">
        <f aca="false">('Double Sliding PVC'!W6/1000000000)*1522</f>
        <v>0.146112</v>
      </c>
      <c r="AC15" s="143" t="n">
        <f aca="false">('Double fixed PVC'!V6/1000000000)*1522</f>
        <v>0.146112</v>
      </c>
      <c r="AD15" s="143" t="n">
        <f aca="false">AA15</f>
        <v>0.292224</v>
      </c>
      <c r="AE15" s="143" t="n">
        <f aca="false">AB15</f>
        <v>0.146112</v>
      </c>
      <c r="AF15" s="143" t="n">
        <f aca="false">AC15</f>
        <v>0.146112</v>
      </c>
      <c r="AG15" s="143" t="n">
        <f aca="false">AA15</f>
        <v>0.292224</v>
      </c>
      <c r="AH15" s="143" t="n">
        <f aca="false">AB15</f>
        <v>0.146112</v>
      </c>
      <c r="AI15" s="143" t="n">
        <f aca="false">AC15</f>
        <v>0.146112</v>
      </c>
      <c r="AJ15" s="143" t="n">
        <f aca="false">('Triple Hinge PVC'!V7/1000000000)*1522</f>
        <v>0.292224</v>
      </c>
      <c r="AK15" s="143" t="n">
        <f aca="false">('Triple Slidings PVC'!W6/1000000000)*1522</f>
        <v>0.146112</v>
      </c>
      <c r="AL15" s="143" t="n">
        <f aca="false">('Triple Fixed PVC'!V6/1000000000)*1522</f>
        <v>0.146112</v>
      </c>
    </row>
    <row r="16" s="144" customFormat="true" ht="12.75" hidden="false" customHeight="false" outlineLevel="0" collapsed="false">
      <c r="A16" s="146" t="s">
        <v>577</v>
      </c>
      <c r="B16" s="143" t="s">
        <v>80</v>
      </c>
      <c r="D16" s="145"/>
      <c r="G16" s="144" t="n">
        <f aca="false">('Single Sliding Al'!Z6/1000000000)*100</f>
        <v>0.0036</v>
      </c>
      <c r="J16" s="144" t="n">
        <f aca="false">('Double Sliding Al'!Z6/1000000000)*100</f>
        <v>0.0036</v>
      </c>
      <c r="M16" s="144" t="n">
        <f aca="false">J16</f>
        <v>0.0036</v>
      </c>
      <c r="P16" s="144" t="n">
        <f aca="false">J16</f>
        <v>0.0036</v>
      </c>
      <c r="S16" s="144" t="n">
        <f aca="false">('Double Sliding Al-Timber'!AF6/1000000000)*100</f>
        <v>0.0036</v>
      </c>
      <c r="V16" s="144" t="n">
        <f aca="false">S16</f>
        <v>0.0036</v>
      </c>
      <c r="Y16" s="144" t="n">
        <f aca="false">S16</f>
        <v>0.0036</v>
      </c>
      <c r="AB16" s="144" t="n">
        <f aca="false">('Double Sliding PVC'!Y6/1000000000)*100</f>
        <v>0.0072</v>
      </c>
      <c r="AE16" s="144" t="n">
        <f aca="false">AB16</f>
        <v>0.0072</v>
      </c>
      <c r="AH16" s="144" t="n">
        <f aca="false">AB16</f>
        <v>0.0072</v>
      </c>
      <c r="AJ16" s="143"/>
      <c r="AK16" s="143" t="n">
        <f aca="false">('Triple Slidings PVC'!Y6/1000000000)*100</f>
        <v>0.0072</v>
      </c>
      <c r="AL16" s="143"/>
    </row>
    <row r="18" customFormat="false" ht="12.75" hidden="false" customHeight="false" outlineLevel="0" collapsed="false">
      <c r="A18" s="146" t="s">
        <v>33</v>
      </c>
      <c r="B18" s="143" t="s">
        <v>797</v>
      </c>
      <c r="C18" s="135" t="n">
        <v>0.39</v>
      </c>
      <c r="D18" s="135" t="n">
        <v>0.39</v>
      </c>
      <c r="E18" s="135" t="n">
        <v>0.39</v>
      </c>
      <c r="F18" s="25" t="n">
        <v>0.08</v>
      </c>
      <c r="G18" s="25" t="n">
        <v>0.08</v>
      </c>
      <c r="H18" s="25" t="n">
        <v>0.08</v>
      </c>
      <c r="I18" s="25" t="n">
        <v>0.08</v>
      </c>
      <c r="J18" s="25" t="n">
        <v>0.08</v>
      </c>
      <c r="K18" s="25" t="n">
        <v>0.08</v>
      </c>
      <c r="L18" s="25" t="n">
        <v>0.08</v>
      </c>
      <c r="M18" s="25" t="n">
        <v>0.08</v>
      </c>
      <c r="N18" s="25" t="n">
        <v>0.08</v>
      </c>
      <c r="O18" s="25" t="n">
        <v>0.08</v>
      </c>
      <c r="P18" s="25" t="n">
        <v>0.08</v>
      </c>
      <c r="Q18" s="25" t="n">
        <v>0.08</v>
      </c>
      <c r="R18" s="25" t="n">
        <v>0.14</v>
      </c>
      <c r="S18" s="25" t="n">
        <v>0.14</v>
      </c>
      <c r="T18" s="25" t="n">
        <v>0.14</v>
      </c>
      <c r="U18" s="25" t="n">
        <v>0.14</v>
      </c>
      <c r="V18" s="25" t="n">
        <v>0.14</v>
      </c>
      <c r="W18" s="25" t="n">
        <v>0.14</v>
      </c>
      <c r="X18" s="25" t="n">
        <v>0.14</v>
      </c>
      <c r="Y18" s="25" t="n">
        <v>0.14</v>
      </c>
      <c r="Z18" s="25" t="n">
        <v>0.14</v>
      </c>
      <c r="AA18" s="25" t="n">
        <v>0.33</v>
      </c>
      <c r="AB18" s="25" t="n">
        <v>0.33</v>
      </c>
      <c r="AC18" s="25" t="n">
        <v>0.33</v>
      </c>
      <c r="AD18" s="25" t="n">
        <v>0.33</v>
      </c>
      <c r="AE18" s="25" t="n">
        <v>0.33</v>
      </c>
      <c r="AF18" s="25" t="n">
        <v>0.33</v>
      </c>
      <c r="AG18" s="25" t="n">
        <v>0.33</v>
      </c>
      <c r="AH18" s="25" t="n">
        <v>0.33</v>
      </c>
      <c r="AI18" s="25" t="n">
        <v>0.33</v>
      </c>
      <c r="AJ18" s="25" t="n">
        <v>0.33</v>
      </c>
      <c r="AK18" s="25" t="n">
        <v>0.33</v>
      </c>
      <c r="AL18" s="25" t="n">
        <v>0.33</v>
      </c>
    </row>
    <row r="20" s="138" customFormat="true" ht="63.75" hidden="false" customHeight="false" outlineLevel="0" collapsed="false">
      <c r="A20" s="136" t="s">
        <v>798</v>
      </c>
      <c r="B20" s="137" t="s">
        <v>792</v>
      </c>
      <c r="C20" s="138" t="str">
        <f aca="false">C21&amp;","&amp;" "&amp;C22&amp;","&amp;" "&amp;C23&amp;","&amp;C24&amp;","&amp;C25</f>
        <v>Single, N/A, Wooden frame,Yes,Hinge (Awning)</v>
      </c>
      <c r="D20" s="138" t="str">
        <f aca="false">D21&amp;","&amp;" "&amp;D22&amp;","&amp;" "&amp;D23&amp;","&amp;D24&amp;","&amp;D25</f>
        <v>Single, N/A, Wooden frame,Yes,Sliding</v>
      </c>
      <c r="E20" s="138" t="str">
        <f aca="false">E21&amp;","&amp;" "&amp;E22&amp;","&amp;" "&amp;E23&amp;","&amp;E24&amp;","&amp;E25</f>
        <v>Single, N/A, Wooden frame,No,N/A</v>
      </c>
      <c r="F20" s="138" t="str">
        <f aca="false">F21&amp;","&amp;" "&amp;F22&amp;","&amp;" "&amp;F23&amp;","&amp;F24&amp;","&amp;F25</f>
        <v>Single, N/A, Aluminium frame,Yes,Hinge (Awning)</v>
      </c>
      <c r="G20" s="138" t="str">
        <f aca="false">G21&amp;","&amp;" "&amp;G22&amp;","&amp;" "&amp;G23&amp;","&amp;G24&amp;","&amp;G25</f>
        <v>Single, N/A, Aluminium frame,Yes,Sliding</v>
      </c>
      <c r="H20" s="138" t="str">
        <f aca="false">H21&amp;","&amp;" "&amp;H22&amp;","&amp;" "&amp;H23&amp;","&amp;H24&amp;","&amp;H25</f>
        <v>Single, N/A, Aluminium frame,No,N/A</v>
      </c>
      <c r="I20" s="138" t="str">
        <f aca="false">I21&amp;","&amp;" "&amp;I22&amp;","&amp;" "&amp;I23&amp;","&amp;I24&amp;","&amp;I25</f>
        <v>Double, with Air filling, Aluminium frame,Yes,Hinge (Awning)</v>
      </c>
      <c r="J20" s="138" t="str">
        <f aca="false">J21&amp;","&amp;" "&amp;J22&amp;","&amp;" "&amp;J23&amp;","&amp;J24&amp;","&amp;J25</f>
        <v>Double, with Air filling, Aluminium frame,Yes,Sliding</v>
      </c>
      <c r="K20" s="138" t="str">
        <f aca="false">K21&amp;","&amp;" "&amp;K22&amp;","&amp;" "&amp;K23&amp;","&amp;K24&amp;","&amp;K25</f>
        <v>Double, with Air filling, Aluminium frame,No,N/A</v>
      </c>
      <c r="L20" s="138" t="str">
        <f aca="false">L21&amp;","&amp;" "&amp;L22&amp;","&amp;" "&amp;L23&amp;","&amp;L24&amp;","&amp;L25</f>
        <v>Double, with Argon filling, Aluminium frame,Yes,Hinge (Awning)</v>
      </c>
      <c r="M20" s="138" t="str">
        <f aca="false">M21&amp;","&amp;" "&amp;M22&amp;","&amp;" "&amp;M23&amp;","&amp;M24&amp;","&amp;M25</f>
        <v>Double, with Argon filling, Aluminium frame,Yes,Sliding</v>
      </c>
      <c r="N20" s="138" t="str">
        <f aca="false">N21&amp;","&amp;" "&amp;N22&amp;","&amp;" "&amp;N23&amp;","&amp;N24&amp;","&amp;N25</f>
        <v>Double, with Argon filling, Aluminium frame,No,N/A</v>
      </c>
      <c r="O20" s="138" t="str">
        <f aca="false">O21&amp;","&amp;" "&amp;O22&amp;","&amp;" "&amp;O23&amp;","&amp;O24&amp;","&amp;O25</f>
        <v>Double, with Low E and Argon filling, Aluminium frame,Yes,Hinge (Awning)</v>
      </c>
      <c r="P20" s="138" t="str">
        <f aca="false">P21&amp;","&amp;" "&amp;P22&amp;","&amp;" "&amp;P23&amp;","&amp;P24&amp;","&amp;P25</f>
        <v>Double, with Low E and Argon filling, Aluminium frame,Yes,Sliding</v>
      </c>
      <c r="Q20" s="138" t="str">
        <f aca="false">Q21&amp;","&amp;" "&amp;Q22&amp;","&amp;" "&amp;Q23&amp;","&amp;Q24&amp;","&amp;Q25</f>
        <v>Double, with Low E and Argon filling, Aluminium frame,No,N/A</v>
      </c>
      <c r="R20" s="138" t="str">
        <f aca="false">R21&amp;","&amp;" "&amp;R22&amp;","&amp;" "&amp;R23&amp;","&amp;R24&amp;","&amp;R25</f>
        <v>Double, with Air filling, Timber-aluminium frame,Yes,Hinge (Awning)</v>
      </c>
      <c r="S20" s="138" t="str">
        <f aca="false">S21&amp;","&amp;" "&amp;S22&amp;","&amp;" "&amp;S23&amp;","&amp;S24&amp;","&amp;S25</f>
        <v>Double, with Air filling, Timber-aluminium frame,Yes,Sliding</v>
      </c>
      <c r="T20" s="138" t="str">
        <f aca="false">T21&amp;","&amp;" "&amp;T22&amp;","&amp;" "&amp;T23&amp;","&amp;T24&amp;","&amp;T25</f>
        <v>Double, with Air filling, Timber-aluminium frame,No,N/A</v>
      </c>
      <c r="U20" s="138" t="str">
        <f aca="false">U21&amp;","&amp;" "&amp;U22&amp;","&amp;" "&amp;U23&amp;","&amp;U24&amp;","&amp;U25</f>
        <v>Double, with Argon filling, Timber-aluminium frame,Yes,Hinge (Awning)</v>
      </c>
      <c r="V20" s="138" t="str">
        <f aca="false">V21&amp;","&amp;" "&amp;V22&amp;","&amp;" "&amp;V23&amp;","&amp;V24&amp;","&amp;V25</f>
        <v>Double, with Argon filling, Timber-aluminium frame,Yes,Sliding</v>
      </c>
      <c r="W20" s="138" t="str">
        <f aca="false">W21&amp;","&amp;" "&amp;W22&amp;","&amp;" "&amp;W23&amp;","&amp;W24&amp;","&amp;W25</f>
        <v>Double, with Argon filling, Timber-aluminium frame,No,N/A</v>
      </c>
      <c r="X20" s="138" t="str">
        <f aca="false">X21&amp;","&amp;" "&amp;X22&amp;","&amp;" "&amp;X23&amp;","&amp;X24&amp;","&amp;X25</f>
        <v>Double, with Low E and Argon filling, Timber-aluminium frame,Yes,Hinge (Awning)</v>
      </c>
      <c r="Y20" s="138" t="str">
        <f aca="false">Y21&amp;","&amp;" "&amp;Y22&amp;","&amp;" "&amp;Y23&amp;","&amp;Y24&amp;","&amp;Y25</f>
        <v>Double, with Low E and Argon filling, Timber-aluminium frame,Yes,Sliding</v>
      </c>
      <c r="Z20" s="138" t="str">
        <f aca="false">Z21&amp;","&amp;" "&amp;Z22&amp;","&amp;" "&amp;Z23&amp;","&amp;Z24&amp;","&amp;Z25</f>
        <v>Double, with Low E and Argon filling, Timber-aluminium frame,No,N/A</v>
      </c>
      <c r="AA20" s="138" t="str">
        <f aca="false">AA21&amp;","&amp;" "&amp;AA22&amp;","&amp;" "&amp;AA23&amp;","&amp;AA24&amp;","&amp;AA25</f>
        <v>Double, with Air filling, PVC-steel frame,Yes,Hinge (Awning)</v>
      </c>
      <c r="AB20" s="138" t="str">
        <f aca="false">AB21&amp;","&amp;" "&amp;AB22&amp;","&amp;" "&amp;AB23&amp;","&amp;AB24&amp;","&amp;AB25</f>
        <v>Double, with Air filling, PVC-steel frame,Yes,Sliding</v>
      </c>
      <c r="AC20" s="138" t="str">
        <f aca="false">AC21&amp;","&amp;" "&amp;AC22&amp;","&amp;" "&amp;AC23&amp;","&amp;AC24&amp;","&amp;AC25</f>
        <v>Double, with Air filling, PVC-steel frame,No,N/A</v>
      </c>
      <c r="AD20" s="138" t="str">
        <f aca="false">AD21&amp;","&amp;" "&amp;AD22&amp;","&amp;" "&amp;AD23&amp;","&amp;AD24&amp;","&amp;AD25</f>
        <v>Double, with Argon filling, PVC-steel frame,Yes,Hinge (Awning)</v>
      </c>
      <c r="AE20" s="138" t="str">
        <f aca="false">AE21&amp;","&amp;" "&amp;AE22&amp;","&amp;" "&amp;AE23&amp;","&amp;AE24&amp;","&amp;AE25</f>
        <v>Double, with Argon filling, PVC-steel frame,Yes,Sliding</v>
      </c>
      <c r="AF20" s="138" t="str">
        <f aca="false">AF21&amp;","&amp;" "&amp;AF22&amp;","&amp;" "&amp;AF23&amp;","&amp;AF24&amp;","&amp;AF25</f>
        <v>Double, with Argon filling, PVC-steel frame,No,N/A</v>
      </c>
      <c r="AG20" s="138" t="str">
        <f aca="false">AG21&amp;","&amp;" "&amp;AG22&amp;","&amp;" "&amp;AG23&amp;","&amp;AG24&amp;","&amp;AG25</f>
        <v>Double, with Low E and Argon filling, PVC-steel frame,Yes,Hinge (Awning)</v>
      </c>
      <c r="AH20" s="138" t="str">
        <f aca="false">AH21&amp;","&amp;" "&amp;AH22&amp;","&amp;" "&amp;AH23&amp;","&amp;AH24&amp;","&amp;AH25</f>
        <v>Double, with Low E and Argon filling, PVC-steel frame,Yes,Sliding</v>
      </c>
      <c r="AI20" s="138" t="str">
        <f aca="false">AI21&amp;","&amp;" "&amp;AI22&amp;","&amp;" "&amp;AI23&amp;","&amp;AI24&amp;","&amp;AI25</f>
        <v>Double, with Low E and Argon filling, PVC-steel frame,No,N/A</v>
      </c>
      <c r="AJ20" s="138" t="str">
        <f aca="false">AJ21&amp;","&amp;" "&amp;AJ22&amp;","&amp;" "&amp;AJ23&amp;","&amp;AJ24&amp;","&amp;AJ25</f>
        <v>Triple, N/A, PVC-steel frame,Yes,Hinge (Awning)</v>
      </c>
      <c r="AK20" s="138" t="str">
        <f aca="false">AK21&amp;","&amp;" "&amp;AK22&amp;","&amp;" "&amp;AK23&amp;","&amp;AK24&amp;","&amp;AK25</f>
        <v>Triple, N/A, PVC-steel frame,Yes,Sliding</v>
      </c>
      <c r="AL20" s="138" t="str">
        <f aca="false">AL21&amp;","&amp;" "&amp;AL22&amp;","&amp;" "&amp;AL23&amp;","&amp;AL24&amp;","&amp;AL25</f>
        <v>Triple, N/A, PVC-steel frame,No,N/A</v>
      </c>
    </row>
    <row r="21" customFormat="false" ht="12.75" hidden="false" customHeight="false" outlineLevel="0" collapsed="false">
      <c r="A21" s="135" t="s">
        <v>799</v>
      </c>
      <c r="B21" s="139" t="s">
        <v>11</v>
      </c>
      <c r="C21" s="140" t="s">
        <v>35</v>
      </c>
      <c r="D21" s="135" t="s">
        <v>35</v>
      </c>
      <c r="E21" s="135" t="s">
        <v>35</v>
      </c>
      <c r="F21" s="140" t="s">
        <v>35</v>
      </c>
      <c r="G21" s="135" t="s">
        <v>35</v>
      </c>
      <c r="H21" s="135" t="s">
        <v>35</v>
      </c>
      <c r="I21" s="140" t="s">
        <v>12</v>
      </c>
      <c r="J21" s="135" t="s">
        <v>12</v>
      </c>
      <c r="K21" s="135" t="s">
        <v>12</v>
      </c>
      <c r="L21" s="140" t="s">
        <v>12</v>
      </c>
      <c r="M21" s="135" t="s">
        <v>12</v>
      </c>
      <c r="N21" s="135" t="s">
        <v>12</v>
      </c>
      <c r="O21" s="140" t="s">
        <v>12</v>
      </c>
      <c r="P21" s="135" t="s">
        <v>12</v>
      </c>
      <c r="Q21" s="135" t="s">
        <v>12</v>
      </c>
      <c r="R21" s="140" t="s">
        <v>12</v>
      </c>
      <c r="S21" s="135" t="s">
        <v>12</v>
      </c>
      <c r="T21" s="135" t="s">
        <v>12</v>
      </c>
      <c r="U21" s="140" t="s">
        <v>12</v>
      </c>
      <c r="V21" s="135" t="s">
        <v>12</v>
      </c>
      <c r="W21" s="135" t="s">
        <v>12</v>
      </c>
      <c r="X21" s="140" t="s">
        <v>12</v>
      </c>
      <c r="Y21" s="135" t="s">
        <v>12</v>
      </c>
      <c r="Z21" s="135" t="s">
        <v>12</v>
      </c>
      <c r="AA21" s="140" t="s">
        <v>12</v>
      </c>
      <c r="AB21" s="135" t="s">
        <v>12</v>
      </c>
      <c r="AC21" s="135" t="s">
        <v>12</v>
      </c>
      <c r="AD21" s="140" t="s">
        <v>12</v>
      </c>
      <c r="AE21" s="135" t="s">
        <v>12</v>
      </c>
      <c r="AF21" s="135" t="s">
        <v>12</v>
      </c>
      <c r="AG21" s="140" t="s">
        <v>12</v>
      </c>
      <c r="AH21" s="135" t="s">
        <v>12</v>
      </c>
      <c r="AI21" s="135" t="s">
        <v>12</v>
      </c>
      <c r="AJ21" s="140" t="s">
        <v>37</v>
      </c>
      <c r="AK21" s="135" t="s">
        <v>37</v>
      </c>
      <c r="AL21" s="135" t="s">
        <v>37</v>
      </c>
    </row>
    <row r="22" customFormat="false" ht="12.75" hidden="false" customHeight="false" outlineLevel="0" collapsed="false">
      <c r="A22" s="135" t="s">
        <v>800</v>
      </c>
      <c r="B22" s="139" t="s">
        <v>13</v>
      </c>
      <c r="C22" s="140" t="s">
        <v>52</v>
      </c>
      <c r="D22" s="140" t="s">
        <v>52</v>
      </c>
      <c r="E22" s="140" t="s">
        <v>52</v>
      </c>
      <c r="F22" s="140" t="s">
        <v>52</v>
      </c>
      <c r="G22" s="140" t="s">
        <v>52</v>
      </c>
      <c r="H22" s="140" t="s">
        <v>52</v>
      </c>
      <c r="I22" s="140" t="s">
        <v>38</v>
      </c>
      <c r="J22" s="140" t="s">
        <v>38</v>
      </c>
      <c r="K22" s="140" t="s">
        <v>38</v>
      </c>
      <c r="L22" s="140" t="s">
        <v>40</v>
      </c>
      <c r="M22" s="140" t="s">
        <v>40</v>
      </c>
      <c r="N22" s="140" t="s">
        <v>40</v>
      </c>
      <c r="O22" s="140" t="s">
        <v>14</v>
      </c>
      <c r="P22" s="140" t="s">
        <v>14</v>
      </c>
      <c r="Q22" s="140" t="s">
        <v>14</v>
      </c>
      <c r="R22" s="140" t="s">
        <v>38</v>
      </c>
      <c r="S22" s="140" t="s">
        <v>38</v>
      </c>
      <c r="T22" s="140" t="s">
        <v>38</v>
      </c>
      <c r="U22" s="140" t="s">
        <v>40</v>
      </c>
      <c r="V22" s="140" t="s">
        <v>40</v>
      </c>
      <c r="W22" s="140" t="s">
        <v>40</v>
      </c>
      <c r="X22" s="140" t="s">
        <v>14</v>
      </c>
      <c r="Y22" s="140" t="s">
        <v>14</v>
      </c>
      <c r="Z22" s="140" t="s">
        <v>14</v>
      </c>
      <c r="AA22" s="140" t="s">
        <v>38</v>
      </c>
      <c r="AB22" s="140" t="s">
        <v>38</v>
      </c>
      <c r="AC22" s="140" t="s">
        <v>38</v>
      </c>
      <c r="AD22" s="140" t="s">
        <v>40</v>
      </c>
      <c r="AE22" s="140" t="s">
        <v>40</v>
      </c>
      <c r="AF22" s="140" t="s">
        <v>40</v>
      </c>
      <c r="AG22" s="140" t="s">
        <v>14</v>
      </c>
      <c r="AH22" s="140" t="s">
        <v>14</v>
      </c>
      <c r="AI22" s="140" t="s">
        <v>14</v>
      </c>
      <c r="AJ22" s="140" t="s">
        <v>52</v>
      </c>
      <c r="AK22" s="140" t="s">
        <v>52</v>
      </c>
      <c r="AL22" s="140" t="s">
        <v>52</v>
      </c>
    </row>
    <row r="23" customFormat="false" ht="12.75" hidden="false" customHeight="false" outlineLevel="0" collapsed="false">
      <c r="B23" s="139" t="s">
        <v>15</v>
      </c>
      <c r="C23" s="135" t="s">
        <v>46</v>
      </c>
      <c r="D23" s="135" t="s">
        <v>46</v>
      </c>
      <c r="E23" s="135" t="s">
        <v>46</v>
      </c>
      <c r="F23" s="135" t="s">
        <v>16</v>
      </c>
      <c r="G23" s="135" t="s">
        <v>16</v>
      </c>
      <c r="H23" s="135" t="s">
        <v>16</v>
      </c>
      <c r="I23" s="135" t="s">
        <v>16</v>
      </c>
      <c r="J23" s="135" t="s">
        <v>16</v>
      </c>
      <c r="K23" s="135" t="s">
        <v>16</v>
      </c>
      <c r="L23" s="135" t="s">
        <v>16</v>
      </c>
      <c r="M23" s="135" t="s">
        <v>16</v>
      </c>
      <c r="N23" s="135" t="s">
        <v>16</v>
      </c>
      <c r="O23" s="135" t="s">
        <v>16</v>
      </c>
      <c r="P23" s="135" t="s">
        <v>16</v>
      </c>
      <c r="Q23" s="135" t="s">
        <v>16</v>
      </c>
      <c r="R23" s="135" t="s">
        <v>47</v>
      </c>
      <c r="S23" s="135" t="s">
        <v>47</v>
      </c>
      <c r="T23" s="135" t="s">
        <v>47</v>
      </c>
      <c r="U23" s="135" t="s">
        <v>47</v>
      </c>
      <c r="V23" s="135" t="s">
        <v>47</v>
      </c>
      <c r="W23" s="135" t="s">
        <v>47</v>
      </c>
      <c r="X23" s="135" t="s">
        <v>47</v>
      </c>
      <c r="Y23" s="135" t="s">
        <v>47</v>
      </c>
      <c r="Z23" s="135" t="s">
        <v>47</v>
      </c>
      <c r="AA23" s="135" t="s">
        <v>795</v>
      </c>
      <c r="AB23" s="135" t="s">
        <v>795</v>
      </c>
      <c r="AC23" s="135" t="s">
        <v>795</v>
      </c>
      <c r="AD23" s="135" t="s">
        <v>795</v>
      </c>
      <c r="AE23" s="135" t="s">
        <v>795</v>
      </c>
      <c r="AF23" s="135" t="s">
        <v>795</v>
      </c>
      <c r="AG23" s="135" t="s">
        <v>795</v>
      </c>
      <c r="AH23" s="135" t="s">
        <v>795</v>
      </c>
      <c r="AI23" s="135" t="s">
        <v>795</v>
      </c>
      <c r="AJ23" s="135" t="s">
        <v>795</v>
      </c>
      <c r="AK23" s="135" t="s">
        <v>795</v>
      </c>
      <c r="AL23" s="135" t="s">
        <v>795</v>
      </c>
    </row>
    <row r="24" customFormat="false" ht="12.75" hidden="false" customHeight="false" outlineLevel="0" collapsed="false">
      <c r="B24" s="139" t="s">
        <v>17</v>
      </c>
      <c r="C24" s="135" t="s">
        <v>18</v>
      </c>
      <c r="D24" s="135" t="s">
        <v>18</v>
      </c>
      <c r="E24" s="135" t="s">
        <v>50</v>
      </c>
      <c r="F24" s="135" t="s">
        <v>18</v>
      </c>
      <c r="G24" s="135" t="s">
        <v>18</v>
      </c>
      <c r="H24" s="135" t="s">
        <v>50</v>
      </c>
      <c r="I24" s="135" t="s">
        <v>18</v>
      </c>
      <c r="J24" s="135" t="s">
        <v>18</v>
      </c>
      <c r="K24" s="135" t="s">
        <v>50</v>
      </c>
      <c r="L24" s="135" t="s">
        <v>18</v>
      </c>
      <c r="M24" s="135" t="s">
        <v>18</v>
      </c>
      <c r="N24" s="135" t="s">
        <v>50</v>
      </c>
      <c r="O24" s="135" t="s">
        <v>18</v>
      </c>
      <c r="P24" s="135" t="s">
        <v>18</v>
      </c>
      <c r="Q24" s="135" t="s">
        <v>50</v>
      </c>
      <c r="R24" s="135" t="s">
        <v>18</v>
      </c>
      <c r="S24" s="135" t="s">
        <v>18</v>
      </c>
      <c r="T24" s="135" t="s">
        <v>50</v>
      </c>
      <c r="U24" s="135" t="s">
        <v>18</v>
      </c>
      <c r="V24" s="135" t="s">
        <v>18</v>
      </c>
      <c r="W24" s="135" t="s">
        <v>50</v>
      </c>
      <c r="X24" s="135" t="s">
        <v>18</v>
      </c>
      <c r="Y24" s="135" t="s">
        <v>18</v>
      </c>
      <c r="Z24" s="135" t="s">
        <v>50</v>
      </c>
      <c r="AA24" s="135" t="s">
        <v>18</v>
      </c>
      <c r="AB24" s="135" t="s">
        <v>18</v>
      </c>
      <c r="AC24" s="135" t="s">
        <v>50</v>
      </c>
      <c r="AD24" s="135" t="s">
        <v>18</v>
      </c>
      <c r="AE24" s="135" t="s">
        <v>18</v>
      </c>
      <c r="AF24" s="135" t="s">
        <v>50</v>
      </c>
      <c r="AG24" s="135" t="s">
        <v>18</v>
      </c>
      <c r="AH24" s="135" t="s">
        <v>18</v>
      </c>
      <c r="AI24" s="135" t="s">
        <v>50</v>
      </c>
      <c r="AJ24" s="135" t="s">
        <v>18</v>
      </c>
      <c r="AK24" s="135" t="s">
        <v>18</v>
      </c>
      <c r="AL24" s="135" t="s">
        <v>50</v>
      </c>
    </row>
    <row r="25" customFormat="false" ht="12.75" hidden="false" customHeight="false" outlineLevel="0" collapsed="false">
      <c r="B25" s="139" t="s">
        <v>19</v>
      </c>
      <c r="C25" s="135" t="s">
        <v>20</v>
      </c>
      <c r="D25" s="135" t="s">
        <v>51</v>
      </c>
      <c r="E25" s="135" t="s">
        <v>52</v>
      </c>
      <c r="F25" s="135" t="s">
        <v>20</v>
      </c>
      <c r="G25" s="135" t="s">
        <v>51</v>
      </c>
      <c r="H25" s="135" t="s">
        <v>52</v>
      </c>
      <c r="I25" s="135" t="s">
        <v>20</v>
      </c>
      <c r="J25" s="135" t="s">
        <v>51</v>
      </c>
      <c r="K25" s="135" t="s">
        <v>52</v>
      </c>
      <c r="L25" s="135" t="s">
        <v>20</v>
      </c>
      <c r="M25" s="135" t="s">
        <v>51</v>
      </c>
      <c r="N25" s="135" t="s">
        <v>52</v>
      </c>
      <c r="O25" s="135" t="s">
        <v>20</v>
      </c>
      <c r="P25" s="135" t="s">
        <v>51</v>
      </c>
      <c r="Q25" s="135" t="s">
        <v>52</v>
      </c>
      <c r="R25" s="135" t="s">
        <v>20</v>
      </c>
      <c r="S25" s="135" t="s">
        <v>51</v>
      </c>
      <c r="T25" s="135" t="s">
        <v>52</v>
      </c>
      <c r="U25" s="135" t="s">
        <v>20</v>
      </c>
      <c r="V25" s="135" t="s">
        <v>51</v>
      </c>
      <c r="W25" s="135" t="s">
        <v>52</v>
      </c>
      <c r="X25" s="135" t="s">
        <v>20</v>
      </c>
      <c r="Y25" s="135" t="s">
        <v>51</v>
      </c>
      <c r="Z25" s="135" t="s">
        <v>52</v>
      </c>
      <c r="AA25" s="135" t="s">
        <v>20</v>
      </c>
      <c r="AB25" s="135" t="s">
        <v>51</v>
      </c>
      <c r="AC25" s="135" t="s">
        <v>52</v>
      </c>
      <c r="AD25" s="135" t="s">
        <v>20</v>
      </c>
      <c r="AE25" s="135" t="s">
        <v>51</v>
      </c>
      <c r="AF25" s="135" t="s">
        <v>52</v>
      </c>
      <c r="AG25" s="135" t="s">
        <v>20</v>
      </c>
      <c r="AH25" s="135" t="s">
        <v>51</v>
      </c>
      <c r="AI25" s="135" t="s">
        <v>52</v>
      </c>
      <c r="AJ25" s="135" t="s">
        <v>20</v>
      </c>
      <c r="AK25" s="135" t="s">
        <v>51</v>
      </c>
      <c r="AL25" s="135" t="s">
        <v>52</v>
      </c>
    </row>
    <row r="26" customFormat="false" ht="12.75" hidden="false" customHeight="false" outlineLevel="0" collapsed="false">
      <c r="A26" s="141" t="s">
        <v>796</v>
      </c>
      <c r="B26" s="141" t="s">
        <v>75</v>
      </c>
    </row>
    <row r="27" s="144" customFormat="true" ht="12.75" hidden="false" customHeight="false" outlineLevel="0" collapsed="false">
      <c r="A27" s="142" t="s">
        <v>324</v>
      </c>
      <c r="B27" s="143" t="s">
        <v>80</v>
      </c>
      <c r="D27" s="145"/>
      <c r="F27" s="144" t="n">
        <f aca="false">('Sinle Hinge Al'!T7/1000000000)*2700</f>
        <v>2.27448</v>
      </c>
      <c r="G27" s="144" t="n">
        <f aca="false">('Single Sliding Al'!U6/1000000000)*2700</f>
        <v>4.8789</v>
      </c>
      <c r="H27" s="144" t="n">
        <f aca="false">('Single fixed Al'!T6/1000000000)*2700</f>
        <v>1.53036</v>
      </c>
      <c r="I27" s="144" t="n">
        <f aca="false">('Double Hinge AL'!T7/1000000000)*2700</f>
        <v>2.53422</v>
      </c>
      <c r="J27" s="144" t="n">
        <f aca="false">('Double Sliding Al'!U6/1000000000)*2700</f>
        <v>3.90312</v>
      </c>
      <c r="K27" s="144" t="n">
        <f aca="false">('Double fixed Al'!T6/1000000000)*2700</f>
        <v>2.53422</v>
      </c>
      <c r="L27" s="144" t="n">
        <f aca="false">I27</f>
        <v>2.53422</v>
      </c>
      <c r="M27" s="144" t="n">
        <f aca="false">J27</f>
        <v>3.90312</v>
      </c>
      <c r="N27" s="144" t="n">
        <f aca="false">K27</f>
        <v>2.53422</v>
      </c>
      <c r="O27" s="144" t="n">
        <f aca="false">I27</f>
        <v>2.53422</v>
      </c>
      <c r="P27" s="144" t="n">
        <f aca="false">J27</f>
        <v>3.90312</v>
      </c>
      <c r="Q27" s="144" t="n">
        <f aca="false">K27</f>
        <v>2.53422</v>
      </c>
      <c r="R27" s="144" t="n">
        <f aca="false">('Double Hinge Al-Timber'!U6/1000000000)*2700</f>
        <v>3.36258</v>
      </c>
      <c r="S27" s="144" t="n">
        <f aca="false">('Double Sliding Al-Timber'!X6/1000000000)*2700</f>
        <v>6.57423</v>
      </c>
      <c r="T27" s="144" t="n">
        <f aca="false">('Double Fixed Al-Timber'!V6/1000000000)*2700</f>
        <v>1.83222</v>
      </c>
      <c r="U27" s="144" t="n">
        <f aca="false">R27</f>
        <v>3.36258</v>
      </c>
      <c r="V27" s="144" t="n">
        <f aca="false">S27</f>
        <v>6.57423</v>
      </c>
      <c r="W27" s="144" t="n">
        <f aca="false">T27</f>
        <v>1.83222</v>
      </c>
      <c r="X27" s="144" t="n">
        <f aca="false">R27</f>
        <v>3.36258</v>
      </c>
      <c r="Y27" s="144" t="n">
        <f aca="false">S27</f>
        <v>6.57423</v>
      </c>
      <c r="Z27" s="144" t="n">
        <f aca="false">T27</f>
        <v>1.83222</v>
      </c>
      <c r="AJ27" s="143"/>
      <c r="AK27" s="143"/>
      <c r="AL27" s="143"/>
    </row>
    <row r="28" s="144" customFormat="true" ht="12.75" hidden="false" customHeight="false" outlineLevel="0" collapsed="false">
      <c r="A28" s="142" t="s">
        <v>580</v>
      </c>
      <c r="B28" s="143" t="s">
        <v>80</v>
      </c>
      <c r="D28" s="145"/>
      <c r="AA28" s="144" t="n">
        <f aca="false">('Double Hinge PVC'!Q7/1000000000)*1380</f>
        <v>3.31614</v>
      </c>
      <c r="AB28" s="144" t="n">
        <f aca="false">('Double Sliding PVC'!R6/1000000000)*1380</f>
        <v>3.933</v>
      </c>
      <c r="AC28" s="144" t="n">
        <f aca="false">('Double fixed PVC'!Q6/1000000000)*1380</f>
        <v>3.31614</v>
      </c>
      <c r="AD28" s="144" t="n">
        <f aca="false">AA28</f>
        <v>3.31614</v>
      </c>
      <c r="AE28" s="144" t="n">
        <f aca="false">AB28</f>
        <v>3.933</v>
      </c>
      <c r="AF28" s="144" t="n">
        <f aca="false">AC28</f>
        <v>3.31614</v>
      </c>
      <c r="AG28" s="144" t="n">
        <f aca="false">AA28</f>
        <v>3.31614</v>
      </c>
      <c r="AH28" s="144" t="n">
        <f aca="false">AB28</f>
        <v>3.933</v>
      </c>
      <c r="AI28" s="144" t="n">
        <f aca="false">AC28</f>
        <v>3.31614</v>
      </c>
      <c r="AJ28" s="143" t="n">
        <f aca="false">('Triple Hinge PVC'!Q7/1000000000)*1380</f>
        <v>4.97421</v>
      </c>
      <c r="AK28" s="143" t="n">
        <f aca="false">('Triple Slidings PVC'!R6/1000000000)*1380</f>
        <v>5.8995</v>
      </c>
      <c r="AL28" s="143" t="n">
        <f aca="false">('Triple Fixed PVC'!Q6/1000000000)*1380</f>
        <v>4.97421</v>
      </c>
    </row>
    <row r="29" s="144" customFormat="true" ht="12.75" hidden="false" customHeight="false" outlineLevel="0" collapsed="false">
      <c r="A29" s="146" t="s">
        <v>392</v>
      </c>
      <c r="B29" s="143" t="s">
        <v>80</v>
      </c>
      <c r="D29" s="145"/>
      <c r="AA29" s="144" t="n">
        <f aca="false">('Double Hinge PVC'!S7/1000000000)*7850</f>
        <v>2.366775</v>
      </c>
      <c r="AB29" s="144" t="n">
        <f aca="false">('Double Sliding PVC'!T6/1000000000)*7850</f>
        <v>3.65025</v>
      </c>
      <c r="AC29" s="144" t="n">
        <f aca="false">('Double fixed PVC'!S6/1000000000)*7850</f>
        <v>2.366775</v>
      </c>
      <c r="AD29" s="144" t="n">
        <f aca="false">AA29</f>
        <v>2.366775</v>
      </c>
      <c r="AE29" s="144" t="n">
        <f aca="false">AB29</f>
        <v>3.65025</v>
      </c>
      <c r="AF29" s="144" t="n">
        <f aca="false">AC29</f>
        <v>2.366775</v>
      </c>
      <c r="AG29" s="144" t="n">
        <f aca="false">AA29</f>
        <v>2.366775</v>
      </c>
      <c r="AH29" s="144" t="n">
        <f aca="false">AB29</f>
        <v>3.65025</v>
      </c>
      <c r="AI29" s="144" t="n">
        <f aca="false">AC29</f>
        <v>2.366775</v>
      </c>
      <c r="AJ29" s="143" t="n">
        <f aca="false">('Triple Hinge PVC'!S7/1000000000)*7850</f>
        <v>3.5501625</v>
      </c>
      <c r="AK29" s="143" t="n">
        <f aca="false">('Triple Slidings PVC'!T6/1000000000)*7850</f>
        <v>5.475375</v>
      </c>
      <c r="AL29" s="143" t="n">
        <f aca="false">('Triple Fixed PVC'!S6/1000000000)*7850</f>
        <v>3.5501625</v>
      </c>
    </row>
    <row r="30" s="144" customFormat="true" ht="12.75" hidden="false" customHeight="false" outlineLevel="0" collapsed="false">
      <c r="A30" s="142" t="s">
        <v>424</v>
      </c>
      <c r="B30" s="143" t="s">
        <v>80</v>
      </c>
      <c r="C30" s="144" t="n">
        <f aca="false">('Sinlge Hinge Timber'!S7/1000000000)*715</f>
        <v>9.866285</v>
      </c>
      <c r="D30" s="143" t="n">
        <f aca="false">('Sinlge Hinge Timber'!S7/1000000000)*715</f>
        <v>9.866285</v>
      </c>
      <c r="E30" s="144" t="n">
        <f aca="false">('Single fixed Timber'!S6/1000000000)*715</f>
        <v>9.17488</v>
      </c>
      <c r="R30" s="144" t="n">
        <f aca="false">('Double Hinge Al-Timber'!W6/1000000000)*715</f>
        <v>4.96496</v>
      </c>
      <c r="S30" s="144" t="n">
        <f aca="false">('Double Sliding Al-Timber'!Y6/1000000000)*715</f>
        <v>6.52652</v>
      </c>
      <c r="T30" s="144" t="n">
        <f aca="false">('Double Fixed Al-Timber'!X6/1000000000)*715</f>
        <v>0.485199</v>
      </c>
      <c r="U30" s="144" t="n">
        <f aca="false">R30</f>
        <v>4.96496</v>
      </c>
      <c r="V30" s="144" t="n">
        <f aca="false">S30</f>
        <v>6.52652</v>
      </c>
      <c r="W30" s="144" t="n">
        <f aca="false">T30</f>
        <v>0.485199</v>
      </c>
      <c r="X30" s="144" t="n">
        <f aca="false">R30</f>
        <v>4.96496</v>
      </c>
      <c r="Y30" s="144" t="n">
        <f aca="false">S30</f>
        <v>6.52652</v>
      </c>
      <c r="Z30" s="144" t="n">
        <f aca="false">T30</f>
        <v>0.485199</v>
      </c>
      <c r="AJ30" s="143"/>
      <c r="AK30" s="143"/>
      <c r="AL30" s="143"/>
    </row>
    <row r="31" s="144" customFormat="true" ht="12.75" hidden="false" customHeight="false" outlineLevel="0" collapsed="false">
      <c r="A31" s="146" t="s">
        <v>598</v>
      </c>
      <c r="B31" s="143" t="s">
        <v>80</v>
      </c>
      <c r="C31" s="144" t="n">
        <f aca="false">(('Sinlge Hinge Timber'!U7/1000000000)/10)*1.3</f>
        <v>0.00023491</v>
      </c>
      <c r="D31" s="143" t="n">
        <f aca="false">(('Sinlge Hinge Timber'!U7/1000000000)/10)*1.3</f>
        <v>0.00023491</v>
      </c>
      <c r="E31" s="144" t="n">
        <f aca="false">(('Single fixed Timber'!U6/1000000000)/10)*1.3</f>
        <v>0.00012623</v>
      </c>
      <c r="R31" s="144" t="n">
        <f aca="false">(('Double Hinge Al-Timber'!Y6/1000000000)/10)*1.3</f>
        <v>6.656E-005</v>
      </c>
      <c r="S31" s="144" t="n">
        <f aca="false">(('Double Sliding Al-Timber'!AA6/1000000000)/10)*1.3</f>
        <v>0.000108576</v>
      </c>
      <c r="T31" s="144" t="n">
        <f aca="false">(('Double Fixed Al-Timber'!Z6/1000000000)/10)*1.3</f>
        <v>4.056E-005</v>
      </c>
      <c r="U31" s="144" t="n">
        <f aca="false">R31</f>
        <v>6.656E-005</v>
      </c>
      <c r="V31" s="144" t="n">
        <f aca="false">S31</f>
        <v>0.000108576</v>
      </c>
      <c r="W31" s="144" t="n">
        <f aca="false">T31</f>
        <v>4.056E-005</v>
      </c>
      <c r="X31" s="144" t="n">
        <f aca="false">R31</f>
        <v>6.656E-005</v>
      </c>
      <c r="Y31" s="144" t="n">
        <f aca="false">S31</f>
        <v>0.000108576</v>
      </c>
      <c r="Z31" s="144" t="n">
        <f aca="false">T31</f>
        <v>4.056E-005</v>
      </c>
      <c r="AJ31" s="143"/>
      <c r="AK31" s="143"/>
      <c r="AL31" s="143"/>
    </row>
    <row r="32" s="144" customFormat="true" ht="12.75" hidden="false" customHeight="false" outlineLevel="0" collapsed="false">
      <c r="A32" s="142" t="s">
        <v>788</v>
      </c>
      <c r="B32" s="143" t="s">
        <v>80</v>
      </c>
      <c r="D32" s="145"/>
      <c r="F32" s="144" t="n">
        <f aca="false">('Sinle Hinge Al'!V7/1000000000)*1522</f>
        <v>0.024352</v>
      </c>
      <c r="G32" s="144" t="n">
        <f aca="false">('Single Sliding Al'!W6/1000000000)*1522</f>
        <v>0.073056</v>
      </c>
      <c r="H32" s="144" t="n">
        <f aca="false">('Single fixed Al'!V6/1000000000)*1522</f>
        <v>0.085232</v>
      </c>
      <c r="I32" s="144" t="n">
        <f aca="false">('Double Hinge AL'!V7/1000000000)*1422</f>
        <v>0.022752</v>
      </c>
      <c r="J32" s="144" t="n">
        <f aca="false">('Double Sliding Al'!W6/1000000000)*1522</f>
        <v>0.073056</v>
      </c>
      <c r="K32" s="144" t="n">
        <f aca="false">('Double fixed Al'!V6/1000000000)*1522</f>
        <v>0.085232</v>
      </c>
      <c r="L32" s="144" t="n">
        <f aca="false">I32</f>
        <v>0.022752</v>
      </c>
      <c r="M32" s="144" t="n">
        <f aca="false">J32</f>
        <v>0.073056</v>
      </c>
      <c r="N32" s="144" t="n">
        <f aca="false">K32</f>
        <v>0.085232</v>
      </c>
      <c r="O32" s="144" t="n">
        <f aca="false">I32</f>
        <v>0.022752</v>
      </c>
      <c r="P32" s="144" t="n">
        <f aca="false">J32</f>
        <v>0.073056</v>
      </c>
      <c r="Q32" s="144" t="n">
        <f aca="false">K32</f>
        <v>0.085232</v>
      </c>
      <c r="R32" s="144" t="n">
        <f aca="false">('Double Hinge Al-Timber'!AA6/1000000000)*1522</f>
        <v>0.12176</v>
      </c>
      <c r="S32" s="144" t="n">
        <f aca="false">('Double Sliding Al-Timber'!AC6/1000000000)*1522</f>
        <v>0.140024</v>
      </c>
      <c r="T32" s="144" t="n">
        <f aca="false">('Double Fixed Al-Timber'!AB6/1000000000)*1522</f>
        <v>0.085232</v>
      </c>
      <c r="U32" s="144" t="n">
        <f aca="false">R32</f>
        <v>0.12176</v>
      </c>
      <c r="V32" s="144" t="n">
        <f aca="false">S32</f>
        <v>0.140024</v>
      </c>
      <c r="W32" s="144" t="n">
        <f aca="false">T32</f>
        <v>0.085232</v>
      </c>
      <c r="X32" s="144" t="n">
        <f aca="false">R32</f>
        <v>0.12176</v>
      </c>
      <c r="Y32" s="144" t="n">
        <f aca="false">S32</f>
        <v>0.140024</v>
      </c>
      <c r="Z32" s="144" t="n">
        <f aca="false">T32</f>
        <v>0.085232</v>
      </c>
      <c r="AA32" s="144" t="n">
        <f aca="false">('Double Hinge PVC'!U7/1000000000)*1522</f>
        <v>0.292224</v>
      </c>
      <c r="AB32" s="144" t="n">
        <f aca="false">('Double Sliding PVC'!V6/1000000000)*1522</f>
        <v>0.146112</v>
      </c>
      <c r="AC32" s="144" t="n">
        <f aca="false">('Double fixed PVC'!U6/1000000000)*1522</f>
        <v>0.146112</v>
      </c>
      <c r="AD32" s="144" t="n">
        <f aca="false">AA32</f>
        <v>0.292224</v>
      </c>
      <c r="AE32" s="144" t="n">
        <f aca="false">AB32</f>
        <v>0.146112</v>
      </c>
      <c r="AF32" s="144" t="n">
        <f aca="false">AC32</f>
        <v>0.146112</v>
      </c>
      <c r="AG32" s="144" t="n">
        <f aca="false">AA32</f>
        <v>0.292224</v>
      </c>
      <c r="AH32" s="144" t="n">
        <f aca="false">AB32</f>
        <v>0.146112</v>
      </c>
      <c r="AI32" s="144" t="n">
        <f aca="false">AC32</f>
        <v>0.146112</v>
      </c>
      <c r="AJ32" s="143" t="n">
        <f aca="false">('Triple Hinge PVC'!U7/1000000000)*1522</f>
        <v>0.292224</v>
      </c>
      <c r="AK32" s="143" t="n">
        <f aca="false">('Triple Slidings PVC'!W6/1000000000)*1522</f>
        <v>0.146112</v>
      </c>
      <c r="AL32" s="143" t="n">
        <f aca="false">('Triple Fixed PVC'!U6/1000000000)*1522</f>
        <v>0.146112</v>
      </c>
    </row>
    <row r="33" s="144" customFormat="true" ht="12.75" hidden="false" customHeight="false" outlineLevel="0" collapsed="false">
      <c r="A33" s="146" t="s">
        <v>577</v>
      </c>
      <c r="B33" s="143" t="s">
        <v>80</v>
      </c>
      <c r="D33" s="145"/>
      <c r="G33" s="144" t="n">
        <f aca="false">('Single Sliding Al'!Y6/1000000000)*100</f>
        <v>0.0036</v>
      </c>
      <c r="J33" s="144" t="n">
        <f aca="false">('Double Sliding Al'!Y6/1000000000)*100</f>
        <v>0.0036</v>
      </c>
      <c r="M33" s="144" t="n">
        <f aca="false">J33</f>
        <v>0.0036</v>
      </c>
      <c r="P33" s="144" t="n">
        <f aca="false">J33</f>
        <v>0.0036</v>
      </c>
      <c r="S33" s="144" t="n">
        <f aca="false">('Double Sliding Al-Timber'!AE6/1000000000)*100</f>
        <v>0.0036</v>
      </c>
      <c r="V33" s="144" t="n">
        <f aca="false">S33</f>
        <v>0.0036</v>
      </c>
      <c r="Y33" s="144" t="n">
        <f aca="false">S33</f>
        <v>0.0036</v>
      </c>
      <c r="AB33" s="144" t="n">
        <f aca="false">('Double Sliding PVC'!X6/1000000000)*100</f>
        <v>0.0072</v>
      </c>
      <c r="AE33" s="144" t="n">
        <f aca="false">AB33</f>
        <v>0.0072</v>
      </c>
      <c r="AH33" s="144" t="n">
        <f aca="false">AB33</f>
        <v>0.0072</v>
      </c>
      <c r="AJ33" s="143"/>
      <c r="AK33" s="143" t="n">
        <f aca="false">('Triple Slidings PVC'!Y6/1000000000)*100</f>
        <v>0.0072</v>
      </c>
      <c r="AL33" s="143"/>
    </row>
    <row r="34" s="147" customFormat="true" ht="12.75" hidden="false" customHeight="false" outlineLevel="0" collapsed="false"/>
    <row r="35" customFormat="false" ht="12.75" hidden="false" customHeight="false" outlineLevel="0" collapsed="false">
      <c r="A35" s="146"/>
      <c r="B35" s="1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18.99"/>
    <col collapsed="false" customWidth="true" hidden="false" outlineLevel="0" max="3" min="3" style="1" width="8.99"/>
    <col collapsed="false" customWidth="true" hidden="false" outlineLevel="0" max="7" min="4" style="1" width="15.13"/>
    <col collapsed="false" customWidth="true" hidden="false" outlineLevel="0" max="8" min="8" style="1" width="19.7"/>
  </cols>
  <sheetData>
    <row r="3" customFormat="false" ht="13.5" hidden="false" customHeight="true" outlineLevel="0" collapsed="false"/>
    <row r="4" customFormat="false" ht="18" hidden="false" customHeight="true" outlineLevel="0" collapsed="false">
      <c r="A4" s="148" t="s">
        <v>801</v>
      </c>
      <c r="B4" s="149" t="s">
        <v>11</v>
      </c>
      <c r="C4" s="148" t="s">
        <v>35</v>
      </c>
      <c r="D4" s="148" t="s">
        <v>12</v>
      </c>
      <c r="E4" s="148" t="s">
        <v>12</v>
      </c>
      <c r="F4" s="148" t="s">
        <v>12</v>
      </c>
      <c r="G4" s="148" t="s">
        <v>37</v>
      </c>
    </row>
    <row r="5" s="11" customFormat="true" ht="29.25" hidden="false" customHeight="true" outlineLevel="0" collapsed="false">
      <c r="A5" s="150"/>
      <c r="B5" s="151" t="s">
        <v>802</v>
      </c>
      <c r="C5" s="150" t="s">
        <v>52</v>
      </c>
      <c r="D5" s="152" t="s">
        <v>38</v>
      </c>
      <c r="E5" s="152" t="s">
        <v>40</v>
      </c>
      <c r="F5" s="152" t="s">
        <v>14</v>
      </c>
      <c r="G5" s="150" t="s">
        <v>52</v>
      </c>
    </row>
    <row r="6" s="138" customFormat="true" ht="27.75" hidden="false" customHeight="true" outlineLevel="0" collapsed="false">
      <c r="B6" s="137" t="s">
        <v>792</v>
      </c>
      <c r="C6" s="138" t="str">
        <f aca="false">C$4&amp;","&amp;" "&amp;C$5</f>
        <v>Single, N/A</v>
      </c>
      <c r="D6" s="138" t="str">
        <f aca="false">D$4&amp;","&amp;" "&amp;D$5</f>
        <v>Double, with Air filling</v>
      </c>
      <c r="E6" s="138" t="str">
        <f aca="false">E$4&amp;","&amp;" "&amp;E$5</f>
        <v>Double, with Argon filling</v>
      </c>
      <c r="F6" s="138" t="str">
        <f aca="false">F$4&amp;","&amp;" "&amp;F$5</f>
        <v>Double, with Low E and Argon filling</v>
      </c>
      <c r="G6" s="138" t="str">
        <f aca="false">G$4&amp;","&amp;" "&amp;G$5</f>
        <v>Triple, N/A</v>
      </c>
    </row>
    <row r="7" customFormat="false" ht="19.5" hidden="false" customHeight="true" outlineLevel="0" collapsed="false">
      <c r="A7" s="149" t="s">
        <v>796</v>
      </c>
      <c r="B7" s="149" t="s">
        <v>75</v>
      </c>
      <c r="C7" s="148"/>
      <c r="D7" s="148"/>
      <c r="E7" s="148"/>
      <c r="F7" s="148"/>
      <c r="G7" s="148"/>
    </row>
    <row r="8" customFormat="false" ht="15.75" hidden="false" customHeight="true" outlineLevel="0" collapsed="false">
      <c r="A8" s="153" t="s">
        <v>304</v>
      </c>
      <c r="B8" s="154" t="s">
        <v>80</v>
      </c>
      <c r="C8" s="155" t="n">
        <f aca="false">((Interface!$B$2-2*Interface!$B$18)*(Interface!$B$3-2*Interface!$B$18))*4/1000*2440</f>
        <v>1.5616</v>
      </c>
      <c r="D8" s="155" t="n">
        <f aca="false">((Interface!$B$2-2*Interface!$B$18)*(Interface!$B$3-2*Interface!$B$18))*4/1000*2*2440</f>
        <v>3.1232</v>
      </c>
      <c r="E8" s="155" t="n">
        <f aca="false">((Interface!$B$2-2*Interface!$B$18)*(Interface!$B$3-2*Interface!$B$18))*4/1000*2*2440</f>
        <v>3.1232</v>
      </c>
      <c r="F8" s="155" t="n">
        <f aca="false">((Interface!$B$2-2*Interface!$B$18)*(Interface!$B$3-2*Interface!$B$18))*4/1000*2440</f>
        <v>1.5616</v>
      </c>
      <c r="G8" s="155" t="n">
        <f aca="false">((Interface!$B$2-2*Interface!$B$18)*(Interface!$B$3-2*Interface!$B$18))*4/1000*3*2440</f>
        <v>4.6848</v>
      </c>
    </row>
    <row r="9" customFormat="false" ht="12.75" hidden="false" customHeight="false" outlineLevel="0" collapsed="false">
      <c r="A9" s="153" t="s">
        <v>300</v>
      </c>
      <c r="B9" s="154" t="s">
        <v>80</v>
      </c>
      <c r="C9" s="155"/>
      <c r="D9" s="155"/>
      <c r="E9" s="155"/>
      <c r="F9" s="155" t="n">
        <f aca="false">((Interface!$B$2-2*Interface!$B$18)*(Interface!$B$3-2*Interface!$B$18))*4/1000*2440</f>
        <v>1.5616</v>
      </c>
      <c r="G9" s="155"/>
    </row>
    <row r="10" customFormat="false" ht="12.75" hidden="false" customHeight="false" outlineLevel="0" collapsed="false">
      <c r="A10" s="153" t="s">
        <v>319</v>
      </c>
      <c r="B10" s="154" t="s">
        <v>80</v>
      </c>
      <c r="C10" s="156"/>
      <c r="D10" s="156" t="n">
        <f aca="false">(2*(Interface!$B$2-2*Interface!$B$18)+2*(Interface!$B$3-2*Interface!$B$18))*0.22</f>
        <v>0.352</v>
      </c>
      <c r="E10" s="156" t="n">
        <f aca="false">(2*(Interface!$B$2-2*Interface!$B$18)+2*(Interface!$B$3-2*Interface!$B$18))*0.22</f>
        <v>0.352</v>
      </c>
      <c r="F10" s="156" t="n">
        <f aca="false">(2*(Interface!$B$2-2*Interface!$B$18)+2*(Interface!$B$3-2*Interface!$B$18))*0.22</f>
        <v>0.352</v>
      </c>
      <c r="G10" s="156" t="n">
        <f aca="false">2*(2*(Interface!$B$2-2*Interface!$B$18)+2*(Interface!$B$3-2*Interface!$B$18))*0.22</f>
        <v>0.704</v>
      </c>
    </row>
    <row r="11" customFormat="false" ht="12.75" hidden="false" customHeight="false" outlineLevel="0" collapsed="false">
      <c r="A11" s="157" t="s">
        <v>787</v>
      </c>
      <c r="B11" s="154" t="s">
        <v>80</v>
      </c>
      <c r="C11" s="156"/>
      <c r="D11" s="156" t="n">
        <f aca="false">(2*(Interface!$B$2-2*Interface!$B$18)+2*(Interface!$B$3-2*Interface!$B$18))*1.625/1000</f>
        <v>0.0026</v>
      </c>
      <c r="E11" s="156" t="n">
        <f aca="false">(2*(Interface!$B$2-2*Interface!$B$18)+2*(Interface!$B$3-2*Interface!$B$18))*1.625/1000</f>
        <v>0.0026</v>
      </c>
      <c r="F11" s="156" t="n">
        <f aca="false">(2*(Interface!$B$2-2*Interface!$B$18)+2*(Interface!$B$3-2*Interface!$B$18))*1.625/1000</f>
        <v>0.0026</v>
      </c>
      <c r="G11" s="156" t="n">
        <f aca="false">2*(2*(Interface!$B$2-2*Interface!$B$18)+2*(Interface!$B$3-2*Interface!$B$18))*1.625/1000</f>
        <v>0.0052</v>
      </c>
    </row>
    <row r="12" customFormat="false" ht="12.75" hidden="false" customHeight="false" outlineLevel="0" collapsed="false">
      <c r="A12" s="157" t="s">
        <v>786</v>
      </c>
      <c r="B12" s="154" t="s">
        <v>80</v>
      </c>
      <c r="C12" s="156"/>
      <c r="D12" s="156" t="n">
        <f aca="false">(2*(Interface!$B$2-2*Interface!$B$18)+2*(Interface!$B$3-2*Interface!$B$18))*81.6/1000</f>
        <v>0.13056</v>
      </c>
      <c r="E12" s="156" t="n">
        <f aca="false">(2*(Interface!$B$2-2*Interface!$B$18)+2*(Interface!$B$3-2*Interface!$B$18))*81.6/1000</f>
        <v>0.13056</v>
      </c>
      <c r="F12" s="156" t="n">
        <f aca="false">(2*(Interface!$B$2-2*Interface!$B$18)+2*(Interface!$B$3-2*Interface!$B$18))*81.6/1000</f>
        <v>0.13056</v>
      </c>
      <c r="G12" s="156" t="n">
        <f aca="false">2*(2*(Interface!$B$2-2*Interface!$B$18)+2*(Interface!$B$3-2*Interface!$B$18))*81.6/1000</f>
        <v>0.26112</v>
      </c>
    </row>
    <row r="13" customFormat="false" ht="12.75" hidden="false" customHeight="false" outlineLevel="0" collapsed="false">
      <c r="A13" s="157" t="s">
        <v>784</v>
      </c>
      <c r="B13" s="154" t="s">
        <v>80</v>
      </c>
      <c r="C13" s="156"/>
      <c r="D13" s="156" t="n">
        <f aca="false">(2*(Interface!$B$2-2*Interface!$B$18)+2*(Interface!$B$3-2*Interface!$B$18))*97.5/1000</f>
        <v>0.156</v>
      </c>
      <c r="E13" s="156" t="n">
        <f aca="false">(2*(Interface!$B$2-2*Interface!$B$18)+2*(Interface!$B$3-2*Interface!$B$18))*97.5/1000</f>
        <v>0.156</v>
      </c>
      <c r="F13" s="156" t="n">
        <f aca="false">(2*(Interface!$B$2-2*Interface!$B$18)+2*(Interface!$B$3-2*Interface!$B$18))*97.5/1000</f>
        <v>0.156</v>
      </c>
      <c r="G13" s="156" t="n">
        <f aca="false">2*(2*(Interface!$B$2-2*Interface!$B$18)+2*(Interface!$B$3-2*Interface!$B$18))*97.5/1000</f>
        <v>0.312</v>
      </c>
    </row>
    <row r="14" customFormat="false" ht="12.75" hidden="false" customHeight="false" outlineLevel="0" collapsed="false">
      <c r="A14" s="157" t="s">
        <v>783</v>
      </c>
      <c r="B14" s="154" t="s">
        <v>80</v>
      </c>
      <c r="E14" s="156" t="n">
        <f aca="false">1.654*12/1000</f>
        <v>0.019848</v>
      </c>
      <c r="F14" s="156" t="n">
        <f aca="false">1.654*12/1000</f>
        <v>0.019848</v>
      </c>
    </row>
    <row r="16" customFormat="false" ht="12.75" hidden="false" customHeight="false" outlineLevel="0" collapsed="false">
      <c r="A16" s="157" t="s">
        <v>33</v>
      </c>
      <c r="B16" s="154" t="s">
        <v>797</v>
      </c>
      <c r="C16" s="158" t="n">
        <f aca="false">1/5.9</f>
        <v>0.169491525423729</v>
      </c>
      <c r="D16" s="158" t="n">
        <f aca="false">1/2.7</f>
        <v>0.37037037037037</v>
      </c>
      <c r="E16" s="158" t="n">
        <f aca="false">1/2.6</f>
        <v>0.384615384615385</v>
      </c>
      <c r="F16" s="158" t="n">
        <f aca="false">1/1.6</f>
        <v>0.625</v>
      </c>
      <c r="G16" s="158" t="n">
        <f aca="false">1/1.8</f>
        <v>0.555555555555556</v>
      </c>
    </row>
    <row r="17" customFormat="false" ht="12.75" hidden="false" customHeight="false" outlineLevel="0" collapsed="false">
      <c r="D17" s="8"/>
      <c r="G17" s="156"/>
    </row>
    <row r="18" customFormat="false" ht="12.75" hidden="false" customHeight="false" outlineLevel="0" collapsed="false">
      <c r="D18" s="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F7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2" topLeftCell="BM3" activePane="bottomLeft" state="frozen"/>
      <selection pane="topLeft" activeCell="C1" activeCellId="0" sqref="C1"/>
      <selection pane="bottomLeft" activeCell="T18" activeCellId="0" sqref="T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22" width="2.7"/>
    <col collapsed="false" customWidth="true" hidden="false" outlineLevel="0" max="3" min="3" style="1" width="15.28"/>
    <col collapsed="false" customWidth="true" hidden="false" outlineLevel="0" max="4" min="4" style="159" width="2.56"/>
    <col collapsed="false" customWidth="true" hidden="false" outlineLevel="0" max="5" min="5" style="122" width="7.56"/>
    <col collapsed="false" customWidth="true" hidden="false" outlineLevel="0" max="6" min="6" style="160" width="2.7"/>
    <col collapsed="false" customWidth="true" hidden="false" outlineLevel="0" max="7" min="7" style="122" width="3.42"/>
    <col collapsed="false" customWidth="true" hidden="false" outlineLevel="0" max="8" min="8" style="122" width="3.99"/>
    <col collapsed="false" customWidth="true" hidden="false" outlineLevel="0" max="9" min="9" style="122" width="21.84"/>
    <col collapsed="false" customWidth="true" hidden="false" outlineLevel="0" max="10" min="10" style="122" width="2.84"/>
    <col collapsed="false" customWidth="true" hidden="false" outlineLevel="0" max="11" min="11" style="122" width="3.28"/>
    <col collapsed="false" customWidth="true" hidden="false" outlineLevel="0" max="12" min="12" style="122" width="6.41"/>
    <col collapsed="false" customWidth="true" hidden="false" outlineLevel="0" max="13" min="13" style="122" width="9.56"/>
    <col collapsed="false" customWidth="true" hidden="false" outlineLevel="0" max="14" min="14" style="122" width="12.42"/>
    <col collapsed="false" customWidth="true" hidden="false" outlineLevel="0" max="15" min="15" style="1" width="11.13"/>
    <col collapsed="false" customWidth="true" hidden="false" outlineLevel="0" max="16" min="16" style="161" width="12.7"/>
    <col collapsed="false" customWidth="true" hidden="false" outlineLevel="0" max="17" min="17" style="141" width="12.56"/>
    <col collapsed="false" customWidth="true" hidden="false" outlineLevel="0" max="18" min="18" style="161" width="13.14"/>
    <col collapsed="false" customWidth="true" hidden="false" outlineLevel="0" max="19" min="19" style="161" width="2.28"/>
    <col collapsed="false" customWidth="true" hidden="false" outlineLevel="0" max="20" min="20" style="161" width="13.14"/>
    <col collapsed="false" customWidth="true" hidden="false" outlineLevel="0" max="21" min="21" style="161" width="2.13"/>
    <col collapsed="false" customWidth="true" hidden="false" outlineLevel="0" max="22" min="22" style="1" width="10.99"/>
    <col collapsed="false" customWidth="true" hidden="false" outlineLevel="0" max="23" min="23" style="1" width="10.71"/>
    <col collapsed="false" customWidth="true" hidden="false" outlineLevel="0" max="24" min="24" style="1" width="12.28"/>
    <col collapsed="false" customWidth="true" hidden="false" outlineLevel="0" max="25" min="25" style="1" width="12.42"/>
    <col collapsed="false" customWidth="true" hidden="false" outlineLevel="0" max="58" min="26" style="43" width="9.14"/>
  </cols>
  <sheetData>
    <row r="1" customFormat="false" ht="16.5" hidden="false" customHeight="true" outlineLevel="0" collapsed="false">
      <c r="A1" s="148"/>
      <c r="B1" s="162" t="s">
        <v>803</v>
      </c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4"/>
      <c r="N1" s="165" t="s">
        <v>324</v>
      </c>
      <c r="O1" s="166"/>
      <c r="P1" s="167"/>
      <c r="Q1" s="165" t="s">
        <v>804</v>
      </c>
      <c r="R1" s="167"/>
      <c r="S1" s="168"/>
      <c r="T1" s="169" t="s">
        <v>788</v>
      </c>
      <c r="U1" s="168"/>
      <c r="V1" s="163"/>
      <c r="W1" s="163"/>
    </row>
    <row r="2" s="170" customFormat="true" ht="62.25" hidden="false" customHeight="true" outlineLevel="0" collapsed="false">
      <c r="B2" s="171" t="s">
        <v>12</v>
      </c>
      <c r="D2" s="172"/>
      <c r="E2" s="173"/>
      <c r="F2" s="174"/>
      <c r="G2" s="173"/>
      <c r="H2" s="173"/>
      <c r="I2" s="173"/>
      <c r="J2" s="173"/>
      <c r="K2" s="173"/>
      <c r="L2" s="173"/>
      <c r="M2" s="175"/>
      <c r="N2" s="176" t="s">
        <v>805</v>
      </c>
      <c r="O2" s="176" t="s">
        <v>806</v>
      </c>
      <c r="P2" s="177" t="s">
        <v>807</v>
      </c>
      <c r="Q2" s="178" t="s">
        <v>808</v>
      </c>
      <c r="R2" s="179" t="s">
        <v>809</v>
      </c>
      <c r="S2" s="180"/>
      <c r="T2" s="181" t="s">
        <v>810</v>
      </c>
      <c r="U2" s="182"/>
      <c r="V2" s="183" t="s">
        <v>811</v>
      </c>
      <c r="W2" s="184" t="s">
        <v>812</v>
      </c>
      <c r="X2" s="185" t="s">
        <v>813</v>
      </c>
      <c r="Y2" s="185" t="s">
        <v>814</v>
      </c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</row>
    <row r="3" customFormat="false" ht="13.5" hidden="false" customHeight="false" outlineLevel="0" collapsed="false">
      <c r="A3" s="141"/>
      <c r="B3" s="186" t="s">
        <v>815</v>
      </c>
      <c r="C3" s="187" t="s">
        <v>20</v>
      </c>
      <c r="D3" s="188"/>
      <c r="E3" s="189"/>
      <c r="F3" s="189"/>
      <c r="G3" s="189"/>
      <c r="H3" s="189"/>
      <c r="I3" s="189"/>
      <c r="J3" s="189"/>
      <c r="K3" s="189"/>
      <c r="L3" s="189"/>
      <c r="M3" s="189"/>
      <c r="N3" s="189"/>
      <c r="R3" s="190"/>
      <c r="S3" s="168"/>
      <c r="T3" s="168"/>
      <c r="U3" s="168"/>
    </row>
    <row r="4" customFormat="false" ht="12.75" hidden="false" customHeight="false" outlineLevel="0" collapsed="false">
      <c r="E4" s="141" t="s">
        <v>816</v>
      </c>
      <c r="M4" s="191"/>
      <c r="N4" s="191"/>
      <c r="R4" s="168"/>
      <c r="S4" s="168"/>
      <c r="T4" s="168"/>
    </row>
    <row r="5" customFormat="false" ht="13.5" hidden="false" customHeight="false" outlineLevel="0" collapsed="false">
      <c r="L5" s="192" t="s">
        <v>817</v>
      </c>
      <c r="M5" s="191"/>
      <c r="N5" s="191"/>
      <c r="V5" s="122" t="s">
        <v>816</v>
      </c>
    </row>
    <row r="6" customFormat="false" ht="13.5" hidden="false" customHeight="false" outlineLevel="0" collapsed="false">
      <c r="D6" s="159" t="s">
        <v>60</v>
      </c>
      <c r="E6" s="122" t="s">
        <v>818</v>
      </c>
      <c r="G6" s="16"/>
      <c r="I6" s="157"/>
      <c r="J6" s="122" t="n">
        <v>1</v>
      </c>
      <c r="K6" s="122" t="s">
        <v>819</v>
      </c>
      <c r="L6" s="122" t="s">
        <v>820</v>
      </c>
      <c r="M6" s="193"/>
      <c r="N6" s="194" t="n">
        <f aca="false">46+6+28+6+6+10+20+14+22+40</f>
        <v>198</v>
      </c>
      <c r="O6" s="1" t="n">
        <v>1.3</v>
      </c>
      <c r="P6" s="195" t="n">
        <f aca="false">(N6*O6)*1000</f>
        <v>257400</v>
      </c>
      <c r="Q6" s="196" t="n">
        <f aca="false">116*20</f>
        <v>2320</v>
      </c>
      <c r="R6" s="195" t="n">
        <f aca="false">Q6*1000</f>
        <v>2320000</v>
      </c>
      <c r="S6" s="168"/>
      <c r="T6" s="197"/>
      <c r="V6" s="169" t="n">
        <f aca="false">P6+P7+P8+P9+P10+P11</f>
        <v>1245400</v>
      </c>
      <c r="W6" s="169" t="n">
        <f aca="false">P6+P7+P8+P9+P10+P11</f>
        <v>1245400</v>
      </c>
      <c r="X6" s="169" t="n">
        <f aca="false">R6+R7+R10+R11</f>
        <v>6944000</v>
      </c>
      <c r="Y6" s="169" t="n">
        <f aca="false">R6+R7+R10+R11</f>
        <v>6944000</v>
      </c>
    </row>
    <row r="7" customFormat="false" ht="12.75" hidden="false" customHeight="false" outlineLevel="0" collapsed="false">
      <c r="G7" s="16"/>
      <c r="I7" s="157"/>
      <c r="J7" s="122" t="n">
        <v>1</v>
      </c>
      <c r="K7" s="122" t="s">
        <v>819</v>
      </c>
      <c r="L7" s="122" t="s">
        <v>821</v>
      </c>
      <c r="M7" s="193"/>
      <c r="N7" s="194" t="n">
        <f aca="false">44+4+30+6+4+14+44+6+20+10+4+24+8</f>
        <v>218</v>
      </c>
      <c r="O7" s="1" t="n">
        <v>1.3</v>
      </c>
      <c r="P7" s="195" t="n">
        <f aca="false">(N7*O7)*1000</f>
        <v>283400</v>
      </c>
      <c r="Q7" s="196" t="n">
        <f aca="false">64*18</f>
        <v>1152</v>
      </c>
      <c r="R7" s="195" t="n">
        <f aca="false">Q7*1000</f>
        <v>1152000</v>
      </c>
      <c r="S7" s="168"/>
      <c r="T7" s="168"/>
    </row>
    <row r="8" customFormat="false" ht="12.75" hidden="false" customHeight="false" outlineLevel="0" collapsed="false">
      <c r="G8" s="16"/>
      <c r="I8" s="157"/>
      <c r="J8" s="122" t="n">
        <v>1</v>
      </c>
      <c r="K8" s="122" t="s">
        <v>819</v>
      </c>
      <c r="L8" s="122" t="s">
        <v>822</v>
      </c>
      <c r="M8" s="193"/>
      <c r="N8" s="194" t="n">
        <f aca="false">(20+8+17+8+10)</f>
        <v>63</v>
      </c>
      <c r="O8" s="1" t="n">
        <v>1.3</v>
      </c>
      <c r="P8" s="195" t="n">
        <f aca="false">(N8*O8)*1000</f>
        <v>81900</v>
      </c>
    </row>
    <row r="9" customFormat="false" ht="12.75" hidden="false" customHeight="false" outlineLevel="0" collapsed="false">
      <c r="J9" s="122" t="n">
        <v>1</v>
      </c>
      <c r="K9" s="122" t="s">
        <v>819</v>
      </c>
      <c r="L9" s="122" t="s">
        <v>822</v>
      </c>
      <c r="M9" s="193"/>
      <c r="N9" s="194" t="n">
        <f aca="false">(20+8+17+8+10)</f>
        <v>63</v>
      </c>
      <c r="O9" s="1" t="n">
        <v>1.3</v>
      </c>
      <c r="P9" s="195" t="n">
        <f aca="false">(N9*O9)*1000</f>
        <v>81900</v>
      </c>
    </row>
    <row r="10" customFormat="false" ht="12.75" hidden="false" customHeight="false" outlineLevel="0" collapsed="false">
      <c r="G10" s="16"/>
      <c r="I10" s="198"/>
      <c r="J10" s="122" t="n">
        <v>1</v>
      </c>
      <c r="K10" s="122" t="s">
        <v>819</v>
      </c>
      <c r="L10" s="122" t="s">
        <v>821</v>
      </c>
      <c r="M10" s="193"/>
      <c r="N10" s="199" t="n">
        <f aca="false">44+4+30+6+4+14+44+6+20+10+4+24+8</f>
        <v>218</v>
      </c>
      <c r="O10" s="1" t="n">
        <v>1.3</v>
      </c>
      <c r="P10" s="195" t="n">
        <f aca="false">(N10*O10)*1000</f>
        <v>283400</v>
      </c>
      <c r="Q10" s="196" t="n">
        <f aca="false">64*18</f>
        <v>1152</v>
      </c>
      <c r="R10" s="195" t="n">
        <f aca="false">Q10*1000</f>
        <v>1152000</v>
      </c>
      <c r="S10" s="168"/>
      <c r="T10" s="168"/>
    </row>
    <row r="11" customFormat="false" ht="12.75" hidden="false" customHeight="false" outlineLevel="0" collapsed="false">
      <c r="G11" s="16"/>
      <c r="I11" s="198"/>
      <c r="J11" s="122" t="n">
        <v>1</v>
      </c>
      <c r="K11" s="122" t="s">
        <v>819</v>
      </c>
      <c r="L11" s="122" t="s">
        <v>820</v>
      </c>
      <c r="M11" s="193"/>
      <c r="N11" s="194" t="n">
        <f aca="false">46+6+28+6+6+10+20+14+22+40</f>
        <v>198</v>
      </c>
      <c r="O11" s="1" t="n">
        <v>1.3</v>
      </c>
      <c r="P11" s="195" t="n">
        <f aca="false">(N11*O11)*1000</f>
        <v>257400</v>
      </c>
      <c r="Q11" s="196" t="n">
        <f aca="false">116*20</f>
        <v>2320</v>
      </c>
      <c r="R11" s="195" t="n">
        <f aca="false">Q11*1000</f>
        <v>2320000</v>
      </c>
      <c r="S11" s="168"/>
      <c r="T11" s="168"/>
    </row>
    <row r="12" customFormat="false" ht="12.75" hidden="false" customHeight="false" outlineLevel="0" collapsed="false">
      <c r="M12" s="191"/>
      <c r="N12" s="191"/>
    </row>
    <row r="13" customFormat="false" ht="12.75" hidden="false" customHeight="false" outlineLevel="0" collapsed="false">
      <c r="E13" s="141" t="s">
        <v>823</v>
      </c>
      <c r="G13" s="16"/>
      <c r="I13" s="198"/>
      <c r="M13" s="191"/>
      <c r="N13" s="191"/>
    </row>
    <row r="14" customFormat="false" ht="13.5" hidden="false" customHeight="false" outlineLevel="0" collapsed="false">
      <c r="L14" s="192" t="s">
        <v>824</v>
      </c>
      <c r="M14" s="191"/>
      <c r="N14" s="191"/>
      <c r="V14" s="122" t="s">
        <v>823</v>
      </c>
    </row>
    <row r="15" customFormat="false" ht="13.5" hidden="false" customHeight="false" outlineLevel="0" collapsed="false">
      <c r="D15" s="159" t="s">
        <v>60</v>
      </c>
      <c r="E15" s="122" t="s">
        <v>818</v>
      </c>
      <c r="G15" s="16"/>
      <c r="I15" s="16" t="s">
        <v>825</v>
      </c>
      <c r="J15" s="122" t="n">
        <v>1</v>
      </c>
      <c r="K15" s="122" t="s">
        <v>819</v>
      </c>
      <c r="L15" s="122" t="s">
        <v>820</v>
      </c>
      <c r="M15" s="193"/>
      <c r="N15" s="194" t="n">
        <f aca="false">46+6+28+6+6+10+20+14+22+40</f>
        <v>198</v>
      </c>
      <c r="O15" s="1" t="n">
        <v>1.3</v>
      </c>
      <c r="P15" s="195" t="n">
        <f aca="false">(N15*O15)*1000</f>
        <v>257400</v>
      </c>
      <c r="Q15" s="196" t="n">
        <f aca="false">116*20</f>
        <v>2320</v>
      </c>
      <c r="R15" s="195" t="n">
        <f aca="false">Q15*1000</f>
        <v>2320000</v>
      </c>
      <c r="S15" s="168"/>
      <c r="T15" s="197"/>
      <c r="U15" s="168"/>
      <c r="V15" s="169" t="n">
        <f aca="false">P15+P16+P17+P18+P19+P20</f>
        <v>1245400</v>
      </c>
      <c r="W15" s="169" t="n">
        <f aca="false">P15+P16+P17+P18+P19+P20+P21+P22+P23+P24+P25</f>
        <v>2176200</v>
      </c>
      <c r="X15" s="169" t="n">
        <f aca="false">R15+R16+R19+R20+R22+R25</f>
        <v>11584000</v>
      </c>
      <c r="Y15" s="200" t="n">
        <f aca="false">R15+R16+R19+R20+R21+R22+R25</f>
        <v>14144000</v>
      </c>
    </row>
    <row r="16" customFormat="false" ht="12.75" hidden="false" customHeight="false" outlineLevel="0" collapsed="false">
      <c r="G16" s="16"/>
      <c r="I16" s="16" t="s">
        <v>826</v>
      </c>
      <c r="J16" s="122" t="n">
        <v>1</v>
      </c>
      <c r="K16" s="122" t="s">
        <v>819</v>
      </c>
      <c r="L16" s="122" t="s">
        <v>821</v>
      </c>
      <c r="M16" s="193"/>
      <c r="N16" s="201" t="n">
        <f aca="false">44+4+30+6+4+14+44+6+20+10+4+24+8</f>
        <v>218</v>
      </c>
      <c r="O16" s="1" t="n">
        <v>1.3</v>
      </c>
      <c r="P16" s="195" t="n">
        <f aca="false">(N16*O16)*1000</f>
        <v>283400</v>
      </c>
      <c r="Q16" s="196" t="n">
        <f aca="false">64*18</f>
        <v>1152</v>
      </c>
      <c r="R16" s="195" t="n">
        <f aca="false">Q16*1000</f>
        <v>1152000</v>
      </c>
      <c r="S16" s="168"/>
      <c r="T16" s="168"/>
      <c r="U16" s="168"/>
    </row>
    <row r="17" customFormat="false" ht="12.75" hidden="false" customHeight="false" outlineLevel="0" collapsed="false">
      <c r="G17" s="16"/>
      <c r="I17" s="16" t="s">
        <v>826</v>
      </c>
      <c r="J17" s="122" t="n">
        <v>1</v>
      </c>
      <c r="K17" s="122" t="s">
        <v>819</v>
      </c>
      <c r="L17" s="122" t="s">
        <v>822</v>
      </c>
      <c r="M17" s="193"/>
      <c r="N17" s="194" t="n">
        <f aca="false">(20+8+17+8+10)</f>
        <v>63</v>
      </c>
      <c r="O17" s="1" t="n">
        <v>1.3</v>
      </c>
      <c r="P17" s="195" t="n">
        <f aca="false">(N17*O17)*1000</f>
        <v>81900</v>
      </c>
      <c r="Q17" s="196"/>
    </row>
    <row r="18" customFormat="false" ht="12.75" hidden="false" customHeight="false" outlineLevel="0" collapsed="false">
      <c r="G18" s="16"/>
      <c r="I18" s="16" t="s">
        <v>826</v>
      </c>
      <c r="J18" s="122" t="n">
        <v>1</v>
      </c>
      <c r="K18" s="122" t="s">
        <v>819</v>
      </c>
      <c r="L18" s="122" t="s">
        <v>822</v>
      </c>
      <c r="M18" s="193"/>
      <c r="N18" s="194" t="n">
        <f aca="false">(20+8+17+8+10)</f>
        <v>63</v>
      </c>
      <c r="O18" s="1" t="n">
        <v>1.3</v>
      </c>
      <c r="P18" s="195" t="n">
        <f aca="false">(N18*O18)*1000</f>
        <v>81900</v>
      </c>
      <c r="Q18" s="196"/>
    </row>
    <row r="19" customFormat="false" ht="12.75" hidden="false" customHeight="false" outlineLevel="0" collapsed="false">
      <c r="G19" s="16"/>
      <c r="I19" s="16" t="s">
        <v>826</v>
      </c>
      <c r="J19" s="122" t="n">
        <v>1</v>
      </c>
      <c r="K19" s="122" t="s">
        <v>819</v>
      </c>
      <c r="L19" s="122" t="s">
        <v>821</v>
      </c>
      <c r="M19" s="193"/>
      <c r="N19" s="194" t="n">
        <f aca="false">44+4+30+6+4+14+44+6+20+10+4+24+8</f>
        <v>218</v>
      </c>
      <c r="O19" s="1" t="n">
        <v>1.3</v>
      </c>
      <c r="P19" s="195" t="n">
        <f aca="false">(N19*O19)*1000</f>
        <v>283400</v>
      </c>
      <c r="Q19" s="196" t="n">
        <f aca="false">64*18</f>
        <v>1152</v>
      </c>
      <c r="R19" s="195" t="n">
        <f aca="false">Q19*1000</f>
        <v>1152000</v>
      </c>
      <c r="S19" s="168"/>
      <c r="T19" s="168"/>
      <c r="U19" s="168"/>
    </row>
    <row r="20" customFormat="false" ht="12.75" hidden="false" customHeight="false" outlineLevel="0" collapsed="false">
      <c r="G20" s="16"/>
      <c r="I20" s="16" t="s">
        <v>825</v>
      </c>
      <c r="J20" s="122" t="n">
        <v>1</v>
      </c>
      <c r="K20" s="122" t="s">
        <v>819</v>
      </c>
      <c r="L20" s="122" t="s">
        <v>820</v>
      </c>
      <c r="M20" s="193"/>
      <c r="N20" s="194" t="n">
        <f aca="false">46+6+28+6+6+10+20+14+22+40</f>
        <v>198</v>
      </c>
      <c r="O20" s="1" t="n">
        <v>1.3</v>
      </c>
      <c r="P20" s="195" t="n">
        <f aca="false">(N20*O20)*1000</f>
        <v>257400</v>
      </c>
      <c r="Q20" s="196" t="n">
        <f aca="false">116*20</f>
        <v>2320</v>
      </c>
      <c r="R20" s="195" t="n">
        <f aca="false">Q20*1000</f>
        <v>2320000</v>
      </c>
      <c r="S20" s="168"/>
      <c r="T20" s="168"/>
      <c r="U20" s="168"/>
    </row>
    <row r="21" customFormat="false" ht="12.75" hidden="false" customHeight="false" outlineLevel="0" collapsed="false">
      <c r="G21" s="16"/>
      <c r="H21" s="122" t="s">
        <v>50</v>
      </c>
      <c r="I21" s="16" t="s">
        <v>825</v>
      </c>
      <c r="J21" s="122" t="n">
        <v>1</v>
      </c>
      <c r="K21" s="122" t="s">
        <v>819</v>
      </c>
      <c r="L21" s="191" t="s">
        <v>827</v>
      </c>
      <c r="M21" s="193" t="s">
        <v>828</v>
      </c>
      <c r="N21" s="194" t="n">
        <f aca="false">64+14+28+6+6+18+6+6+28+4+14</f>
        <v>194</v>
      </c>
      <c r="O21" s="1" t="n">
        <v>1.3</v>
      </c>
      <c r="P21" s="195" t="n">
        <f aca="false">(N21*O21)*1000</f>
        <v>252200</v>
      </c>
      <c r="Q21" s="196" t="n">
        <f aca="false">64*40</f>
        <v>2560</v>
      </c>
      <c r="R21" s="195" t="n">
        <f aca="false">Q21*1000</f>
        <v>2560000</v>
      </c>
      <c r="S21" s="168"/>
      <c r="T21" s="168"/>
      <c r="U21" s="168"/>
    </row>
    <row r="22" customFormat="false" ht="12.75" hidden="false" customHeight="false" outlineLevel="0" collapsed="false">
      <c r="G22" s="16"/>
      <c r="I22" s="16" t="s">
        <v>825</v>
      </c>
      <c r="J22" s="122" t="n">
        <v>1</v>
      </c>
      <c r="K22" s="122" t="s">
        <v>819</v>
      </c>
      <c r="L22" s="122" t="s">
        <v>820</v>
      </c>
      <c r="M22" s="193"/>
      <c r="N22" s="194" t="n">
        <f aca="false">46+6+28+6+6+10+20+14+22+40</f>
        <v>198</v>
      </c>
      <c r="O22" s="1" t="n">
        <v>1.3</v>
      </c>
      <c r="P22" s="195" t="n">
        <f aca="false">(N22*O22)*1000</f>
        <v>257400</v>
      </c>
      <c r="Q22" s="196" t="n">
        <f aca="false">116*20</f>
        <v>2320</v>
      </c>
      <c r="R22" s="195" t="n">
        <f aca="false">Q22*1000</f>
        <v>2320000</v>
      </c>
      <c r="S22" s="168"/>
      <c r="T22" s="168"/>
      <c r="U22" s="168"/>
    </row>
    <row r="23" customFormat="false" ht="12.75" hidden="false" customHeight="false" outlineLevel="0" collapsed="false">
      <c r="G23" s="16"/>
      <c r="I23" s="16" t="s">
        <v>829</v>
      </c>
      <c r="J23" s="122" t="n">
        <v>1</v>
      </c>
      <c r="K23" s="122" t="s">
        <v>819</v>
      </c>
      <c r="L23" s="122" t="s">
        <v>822</v>
      </c>
      <c r="M23" s="193"/>
      <c r="N23" s="194" t="n">
        <f aca="false">(20+8+17+8+10)</f>
        <v>63</v>
      </c>
      <c r="O23" s="1" t="n">
        <v>1.3</v>
      </c>
      <c r="P23" s="195" t="n">
        <f aca="false">(N23*O23)*1000</f>
        <v>81900</v>
      </c>
      <c r="Q23" s="196"/>
    </row>
    <row r="24" customFormat="false" ht="12.75" hidden="false" customHeight="false" outlineLevel="0" collapsed="false">
      <c r="G24" s="16"/>
      <c r="I24" s="16" t="s">
        <v>829</v>
      </c>
      <c r="J24" s="122" t="n">
        <v>1</v>
      </c>
      <c r="K24" s="122" t="s">
        <v>819</v>
      </c>
      <c r="L24" s="122" t="s">
        <v>822</v>
      </c>
      <c r="M24" s="193"/>
      <c r="N24" s="194" t="n">
        <f aca="false">(20+8+17+8+10)</f>
        <v>63</v>
      </c>
      <c r="O24" s="1" t="n">
        <v>1.3</v>
      </c>
      <c r="P24" s="195" t="n">
        <f aca="false">(N24*O24)*1000</f>
        <v>81900</v>
      </c>
      <c r="Q24" s="196"/>
    </row>
    <row r="25" customFormat="false" ht="12.75" hidden="false" customHeight="false" outlineLevel="0" collapsed="false">
      <c r="G25" s="16"/>
      <c r="I25" s="16" t="s">
        <v>825</v>
      </c>
      <c r="J25" s="122" t="n">
        <v>1</v>
      </c>
      <c r="K25" s="122" t="s">
        <v>819</v>
      </c>
      <c r="L25" s="122" t="s">
        <v>820</v>
      </c>
      <c r="M25" s="193"/>
      <c r="N25" s="194" t="n">
        <f aca="false">46+6+28+6+6+10+20+14+22+40</f>
        <v>198</v>
      </c>
      <c r="O25" s="1" t="n">
        <v>1.3</v>
      </c>
      <c r="P25" s="195" t="n">
        <f aca="false">(N25*O25)*1000</f>
        <v>257400</v>
      </c>
      <c r="Q25" s="196" t="n">
        <f aca="false">116*20</f>
        <v>2320</v>
      </c>
      <c r="R25" s="195" t="n">
        <f aca="false">Q25*1000</f>
        <v>2320000</v>
      </c>
      <c r="S25" s="168"/>
      <c r="T25" s="168"/>
      <c r="U25" s="168"/>
    </row>
    <row r="26" customFormat="false" ht="12.75" hidden="false" customHeight="false" outlineLevel="0" collapsed="false">
      <c r="M26" s="191"/>
      <c r="N26" s="191"/>
    </row>
    <row r="27" customFormat="false" ht="13.5" hidden="false" customHeight="false" outlineLevel="0" collapsed="false">
      <c r="B27" s="202" t="s">
        <v>830</v>
      </c>
      <c r="C27" s="162" t="s">
        <v>51</v>
      </c>
      <c r="D27" s="203"/>
      <c r="E27" s="204"/>
      <c r="F27" s="205"/>
      <c r="G27" s="204"/>
      <c r="H27" s="204"/>
      <c r="I27" s="204"/>
      <c r="J27" s="204"/>
      <c r="K27" s="204"/>
      <c r="L27" s="204"/>
      <c r="M27" s="204"/>
      <c r="N27" s="204"/>
    </row>
    <row r="28" customFormat="false" ht="13.5" hidden="false" customHeight="false" outlineLevel="0" collapsed="false">
      <c r="L28" s="206" t="s">
        <v>831</v>
      </c>
      <c r="M28" s="191"/>
      <c r="N28" s="191"/>
      <c r="V28" s="207" t="s">
        <v>51</v>
      </c>
    </row>
    <row r="29" customFormat="false" ht="13.5" hidden="false" customHeight="false" outlineLevel="0" collapsed="false">
      <c r="D29" s="159" t="s">
        <v>60</v>
      </c>
      <c r="E29" s="122" t="s">
        <v>818</v>
      </c>
      <c r="G29" s="16"/>
      <c r="I29" s="16" t="s">
        <v>825</v>
      </c>
      <c r="J29" s="122" t="n">
        <v>1</v>
      </c>
      <c r="K29" s="122" t="s">
        <v>819</v>
      </c>
      <c r="L29" s="122" t="s">
        <v>832</v>
      </c>
      <c r="M29" s="193"/>
      <c r="N29" s="194" t="n">
        <f aca="false">(30*3)+36+20+16+(4*4)</f>
        <v>178</v>
      </c>
      <c r="O29" s="1" t="n">
        <v>1.3</v>
      </c>
      <c r="P29" s="195" t="n">
        <f aca="false">(N29*O29)*1000</f>
        <v>231400</v>
      </c>
      <c r="Q29" s="196" t="n">
        <v>2320</v>
      </c>
      <c r="R29" s="195" t="n">
        <f aca="false">Q29*1000</f>
        <v>2320000</v>
      </c>
      <c r="S29" s="168"/>
      <c r="T29" s="197"/>
      <c r="U29" s="168"/>
      <c r="V29" s="169" t="n">
        <f aca="false">P46+P47+P48+P49+P50+P51+P52+P53+P54+P55+P56+P57+P58+P59</f>
        <v>2652000</v>
      </c>
      <c r="W29" s="169" t="n">
        <f aca="false">P29+P30+P31+P32+P33+P34+P35+P36+P37+P38+P39+P40+P41+P42+P43</f>
        <v>2434900</v>
      </c>
      <c r="X29" s="169" t="n">
        <f aca="false">R46+R48+R49+R50+R55+R56+R57+R59</f>
        <v>9128000</v>
      </c>
      <c r="Y29" s="169" t="n">
        <f aca="false">R29+R31+R34+R36+R37+R40+R41+R43</f>
        <v>9804000</v>
      </c>
    </row>
    <row r="30" customFormat="false" ht="12.75" hidden="false" customHeight="false" outlineLevel="0" collapsed="false">
      <c r="I30" s="16" t="s">
        <v>825</v>
      </c>
      <c r="J30" s="122" t="n">
        <v>1</v>
      </c>
      <c r="K30" s="122" t="s">
        <v>819</v>
      </c>
      <c r="L30" s="122" t="s">
        <v>833</v>
      </c>
      <c r="M30" s="193"/>
      <c r="N30" s="194" t="n">
        <f aca="false">36+13+(15*2)+6</f>
        <v>85</v>
      </c>
      <c r="O30" s="1" t="n">
        <v>1.3</v>
      </c>
      <c r="P30" s="195" t="n">
        <f aca="false">(N30*O30)*1000</f>
        <v>110500</v>
      </c>
      <c r="Q30" s="196"/>
      <c r="R30" s="1"/>
      <c r="S30" s="1"/>
      <c r="T30" s="1"/>
      <c r="U30" s="1"/>
    </row>
    <row r="31" customFormat="false" ht="12.75" hidden="false" customHeight="false" outlineLevel="0" collapsed="false">
      <c r="G31" s="16"/>
      <c r="I31" s="16" t="s">
        <v>826</v>
      </c>
      <c r="J31" s="122" t="n">
        <v>1</v>
      </c>
      <c r="K31" s="122" t="s">
        <v>819</v>
      </c>
      <c r="L31" s="122" t="s">
        <v>834</v>
      </c>
      <c r="M31" s="193"/>
      <c r="N31" s="194" t="n">
        <f aca="false">(44+16+4+30+8+4+38+32+20+4)</f>
        <v>200</v>
      </c>
      <c r="O31" s="1" t="n">
        <v>1.3</v>
      </c>
      <c r="P31" s="195" t="n">
        <f aca="false">(N31*O31)*1000</f>
        <v>260000</v>
      </c>
      <c r="Q31" s="196" t="n">
        <v>748</v>
      </c>
      <c r="R31" s="195" t="n">
        <f aca="false">Q31*1000</f>
        <v>748000</v>
      </c>
      <c r="S31" s="168"/>
      <c r="T31" s="168"/>
      <c r="U31" s="168"/>
    </row>
    <row r="32" customFormat="false" ht="12.75" hidden="false" customHeight="false" outlineLevel="0" collapsed="false">
      <c r="G32" s="16"/>
      <c r="I32" s="16" t="s">
        <v>826</v>
      </c>
      <c r="J32" s="122" t="n">
        <v>1</v>
      </c>
      <c r="K32" s="122" t="s">
        <v>819</v>
      </c>
      <c r="L32" s="122" t="s">
        <v>822</v>
      </c>
      <c r="M32" s="193"/>
      <c r="N32" s="194" t="n">
        <f aca="false">(20+8+17+8+10)</f>
        <v>63</v>
      </c>
      <c r="O32" s="1" t="n">
        <v>1.3</v>
      </c>
      <c r="P32" s="195" t="n">
        <f aca="false">(N32*O32)*1000</f>
        <v>81900</v>
      </c>
      <c r="Q32" s="196"/>
      <c r="R32" s="1"/>
      <c r="S32" s="1"/>
      <c r="T32" s="1"/>
      <c r="U32" s="1"/>
    </row>
    <row r="33" customFormat="false" ht="12.75" hidden="false" customHeight="false" outlineLevel="0" collapsed="false">
      <c r="I33" s="16" t="s">
        <v>826</v>
      </c>
      <c r="J33" s="122" t="n">
        <v>1</v>
      </c>
      <c r="K33" s="122" t="s">
        <v>819</v>
      </c>
      <c r="L33" s="122" t="s">
        <v>822</v>
      </c>
      <c r="M33" s="193"/>
      <c r="N33" s="194" t="n">
        <f aca="false">(20+8+17+8+10)</f>
        <v>63</v>
      </c>
      <c r="O33" s="1" t="n">
        <v>1.3</v>
      </c>
      <c r="P33" s="195" t="n">
        <f aca="false">(N33*O33)*1000</f>
        <v>81900</v>
      </c>
      <c r="Q33" s="196"/>
      <c r="R33" s="1"/>
      <c r="S33" s="1"/>
      <c r="T33" s="1"/>
      <c r="U33" s="1"/>
    </row>
    <row r="34" customFormat="false" ht="12.75" hidden="false" customHeight="false" outlineLevel="0" collapsed="false">
      <c r="I34" s="16" t="s">
        <v>826</v>
      </c>
      <c r="J34" s="122" t="n">
        <v>1</v>
      </c>
      <c r="K34" s="122" t="s">
        <v>819</v>
      </c>
      <c r="L34" s="122" t="s">
        <v>834</v>
      </c>
      <c r="M34" s="193"/>
      <c r="N34" s="194" t="n">
        <f aca="false">(44+16+4+30+8+4+38+32+20+4)</f>
        <v>200</v>
      </c>
      <c r="O34" s="1" t="n">
        <v>1.3</v>
      </c>
      <c r="P34" s="195" t="n">
        <f aca="false">(N34*O34)*1000</f>
        <v>260000</v>
      </c>
      <c r="Q34" s="196" t="n">
        <v>748</v>
      </c>
      <c r="R34" s="195" t="n">
        <f aca="false">Q34*1000</f>
        <v>748000</v>
      </c>
      <c r="S34" s="168"/>
      <c r="T34" s="168"/>
      <c r="U34" s="168"/>
    </row>
    <row r="35" customFormat="false" ht="12.75" hidden="false" customHeight="false" outlineLevel="0" collapsed="false">
      <c r="I35" s="16" t="s">
        <v>826</v>
      </c>
      <c r="J35" s="122" t="n">
        <v>1</v>
      </c>
      <c r="K35" s="122" t="s">
        <v>819</v>
      </c>
      <c r="L35" s="122" t="s">
        <v>835</v>
      </c>
      <c r="M35" s="193"/>
      <c r="N35" s="199" t="n">
        <f aca="false">57+2+6+6+14+4+4</f>
        <v>93</v>
      </c>
      <c r="O35" s="1" t="n">
        <v>1.3</v>
      </c>
      <c r="P35" s="195" t="n">
        <f aca="false">(N35*O35)*1000</f>
        <v>120900</v>
      </c>
      <c r="Q35" s="196"/>
      <c r="R35" s="1"/>
      <c r="S35" s="1"/>
      <c r="T35" s="1"/>
      <c r="U35" s="1"/>
    </row>
    <row r="36" customFormat="false" ht="12.75" hidden="false" customHeight="false" outlineLevel="0" collapsed="false">
      <c r="I36" s="16" t="s">
        <v>826</v>
      </c>
      <c r="J36" s="122" t="n">
        <v>1</v>
      </c>
      <c r="K36" s="122" t="s">
        <v>819</v>
      </c>
      <c r="L36" s="122" t="s">
        <v>834</v>
      </c>
      <c r="M36" s="193"/>
      <c r="N36" s="194" t="n">
        <f aca="false">(44+16+4+30+8+4+38+32+20+4)</f>
        <v>200</v>
      </c>
      <c r="O36" s="1" t="n">
        <v>1.3</v>
      </c>
      <c r="P36" s="195" t="n">
        <f aca="false">(N36*O36)*1000</f>
        <v>260000</v>
      </c>
      <c r="Q36" s="196" t="n">
        <v>748</v>
      </c>
      <c r="R36" s="195" t="n">
        <f aca="false">Q36*1000</f>
        <v>748000</v>
      </c>
      <c r="S36" s="168"/>
      <c r="T36" s="168"/>
      <c r="U36" s="168"/>
    </row>
    <row r="37" customFormat="false" ht="12.75" hidden="false" customHeight="false" outlineLevel="0" collapsed="false">
      <c r="L37" s="122" t="s">
        <v>836</v>
      </c>
      <c r="M37" s="191"/>
      <c r="N37" s="191"/>
      <c r="O37" s="1" t="n">
        <v>1.3</v>
      </c>
      <c r="P37" s="195" t="n">
        <f aca="false">(N37*O37)*1000</f>
        <v>0</v>
      </c>
      <c r="Q37" s="196" t="n">
        <f aca="false">(30*58)-360</f>
        <v>1380</v>
      </c>
      <c r="R37" s="195" t="n">
        <f aca="false">Q37*1000</f>
        <v>1380000</v>
      </c>
      <c r="S37" s="168"/>
      <c r="T37" s="168"/>
      <c r="U37" s="168"/>
    </row>
    <row r="38" customFormat="false" ht="12.75" hidden="false" customHeight="false" outlineLevel="0" collapsed="false">
      <c r="G38" s="16"/>
      <c r="I38" s="16" t="s">
        <v>826</v>
      </c>
      <c r="J38" s="122" t="n">
        <v>1</v>
      </c>
      <c r="K38" s="122" t="s">
        <v>819</v>
      </c>
      <c r="L38" s="122" t="s">
        <v>822</v>
      </c>
      <c r="M38" s="193"/>
      <c r="N38" s="194" t="n">
        <f aca="false">(20+8+17+8+10)</f>
        <v>63</v>
      </c>
      <c r="O38" s="1" t="n">
        <v>1.3</v>
      </c>
      <c r="P38" s="195" t="n">
        <f aca="false">(N38*O38)*1000</f>
        <v>81900</v>
      </c>
      <c r="Q38" s="196"/>
      <c r="R38" s="1"/>
      <c r="S38" s="1"/>
      <c r="T38" s="1"/>
      <c r="U38" s="1"/>
    </row>
    <row r="39" customFormat="false" ht="12.75" hidden="false" customHeight="false" outlineLevel="0" collapsed="false">
      <c r="G39" s="16"/>
      <c r="I39" s="16" t="s">
        <v>826</v>
      </c>
      <c r="J39" s="122" t="n">
        <v>1</v>
      </c>
      <c r="K39" s="122" t="s">
        <v>819</v>
      </c>
      <c r="L39" s="122" t="s">
        <v>822</v>
      </c>
      <c r="M39" s="193"/>
      <c r="N39" s="201" t="n">
        <f aca="false">(20+8+17+8+10)</f>
        <v>63</v>
      </c>
      <c r="O39" s="1" t="n">
        <v>1.3</v>
      </c>
      <c r="P39" s="195" t="n">
        <f aca="false">(N39*O39)*1000</f>
        <v>81900</v>
      </c>
      <c r="Q39" s="196"/>
      <c r="R39" s="1"/>
      <c r="S39" s="1"/>
      <c r="T39" s="1"/>
      <c r="U39" s="1"/>
    </row>
    <row r="40" customFormat="false" ht="12.75" hidden="false" customHeight="false" outlineLevel="0" collapsed="false">
      <c r="G40" s="16"/>
      <c r="I40" s="16" t="s">
        <v>826</v>
      </c>
      <c r="J40" s="122" t="n">
        <v>1</v>
      </c>
      <c r="K40" s="122" t="s">
        <v>819</v>
      </c>
      <c r="L40" s="122" t="s">
        <v>834</v>
      </c>
      <c r="M40" s="193"/>
      <c r="N40" s="194" t="n">
        <f aca="false">(44+16+4+30+8+4+38+32+20+4)</f>
        <v>200</v>
      </c>
      <c r="O40" s="1" t="n">
        <v>1.3</v>
      </c>
      <c r="P40" s="195" t="n">
        <f aca="false">(N40*O40)*1000</f>
        <v>260000</v>
      </c>
      <c r="Q40" s="196" t="n">
        <v>748</v>
      </c>
      <c r="R40" s="195" t="n">
        <f aca="false">Q40*1000</f>
        <v>748000</v>
      </c>
      <c r="S40" s="168"/>
      <c r="T40" s="168"/>
      <c r="U40" s="168"/>
    </row>
    <row r="41" customFormat="false" ht="12.75" hidden="false" customHeight="false" outlineLevel="0" collapsed="false">
      <c r="G41" s="16"/>
      <c r="I41" s="16" t="s">
        <v>825</v>
      </c>
      <c r="J41" s="122" t="n">
        <v>1</v>
      </c>
      <c r="K41" s="122" t="s">
        <v>819</v>
      </c>
      <c r="L41" s="122" t="s">
        <v>837</v>
      </c>
      <c r="M41" s="193"/>
      <c r="N41" s="194" t="n">
        <f aca="false">12+24+14+8+6+8+14+24+14+12</f>
        <v>136</v>
      </c>
      <c r="O41" s="1" t="n">
        <v>1.3</v>
      </c>
      <c r="P41" s="195" t="n">
        <f aca="false">(N41*O41)*1000</f>
        <v>176800</v>
      </c>
      <c r="Q41" s="196" t="n">
        <v>792</v>
      </c>
      <c r="R41" s="195" t="n">
        <f aca="false">Q41*1000</f>
        <v>792000</v>
      </c>
      <c r="S41" s="168"/>
      <c r="T41" s="168"/>
      <c r="U41" s="168"/>
    </row>
    <row r="42" customFormat="false" ht="12.75" hidden="false" customHeight="false" outlineLevel="0" collapsed="false">
      <c r="I42" s="16" t="s">
        <v>825</v>
      </c>
      <c r="J42" s="122" t="n">
        <v>1</v>
      </c>
      <c r="K42" s="122" t="s">
        <v>819</v>
      </c>
      <c r="L42" s="122" t="s">
        <v>838</v>
      </c>
      <c r="M42" s="193"/>
      <c r="N42" s="199" t="n">
        <f aca="false">56+40+20+6+6+2+6+2+3+10</f>
        <v>151</v>
      </c>
      <c r="O42" s="1" t="n">
        <v>1.3</v>
      </c>
      <c r="P42" s="195" t="n">
        <f aca="false">(N42*O42)*1000</f>
        <v>196300</v>
      </c>
      <c r="Q42" s="196"/>
      <c r="R42" s="1"/>
      <c r="S42" s="1"/>
      <c r="T42" s="1"/>
      <c r="U42" s="1"/>
    </row>
    <row r="43" customFormat="false" ht="12.75" hidden="false" customHeight="false" outlineLevel="0" collapsed="false">
      <c r="I43" s="16" t="s">
        <v>825</v>
      </c>
      <c r="J43" s="122" t="n">
        <v>1</v>
      </c>
      <c r="K43" s="122" t="s">
        <v>819</v>
      </c>
      <c r="L43" s="122" t="s">
        <v>832</v>
      </c>
      <c r="M43" s="193"/>
      <c r="N43" s="194" t="n">
        <f aca="false">(30*3)+36+20+16+(4*4)</f>
        <v>178</v>
      </c>
      <c r="O43" s="1" t="n">
        <v>1.3</v>
      </c>
      <c r="P43" s="195" t="n">
        <f aca="false">(N43*O43)*1000</f>
        <v>231400</v>
      </c>
      <c r="Q43" s="196" t="n">
        <v>2320</v>
      </c>
      <c r="R43" s="195" t="n">
        <f aca="false">Q43*1000</f>
        <v>2320000</v>
      </c>
      <c r="S43" s="168"/>
      <c r="T43" s="168"/>
      <c r="U43" s="168"/>
    </row>
    <row r="44" customFormat="false" ht="12.75" hidden="false" customHeight="false" outlineLevel="0" collapsed="false">
      <c r="M44" s="191"/>
      <c r="N44" s="191"/>
      <c r="Q44" s="196"/>
    </row>
    <row r="45" customFormat="false" ht="12.75" hidden="false" customHeight="false" outlineLevel="0" collapsed="false">
      <c r="L45" s="206" t="s">
        <v>839</v>
      </c>
      <c r="M45" s="191"/>
      <c r="N45" s="191"/>
      <c r="Q45" s="196"/>
    </row>
    <row r="46" customFormat="false" ht="12.75" hidden="false" customHeight="false" outlineLevel="0" collapsed="false">
      <c r="J46" s="122" t="n">
        <v>1</v>
      </c>
      <c r="K46" s="122" t="s">
        <v>819</v>
      </c>
      <c r="L46" s="159" t="s">
        <v>832</v>
      </c>
      <c r="M46" s="193"/>
      <c r="N46" s="194" t="n">
        <f aca="false">(30*3)+36+20+16+(4*4)</f>
        <v>178</v>
      </c>
      <c r="O46" s="1" t="n">
        <v>1.3</v>
      </c>
      <c r="P46" s="195" t="n">
        <f aca="false">(N46*O46)*1000</f>
        <v>231400</v>
      </c>
      <c r="Q46" s="196" t="n">
        <v>2320</v>
      </c>
      <c r="R46" s="195" t="n">
        <f aca="false">Q46*1000</f>
        <v>2320000</v>
      </c>
      <c r="S46" s="168"/>
      <c r="T46" s="168"/>
      <c r="U46" s="168"/>
    </row>
    <row r="47" customFormat="false" ht="12.75" hidden="false" customHeight="false" outlineLevel="0" collapsed="false">
      <c r="J47" s="122" t="n">
        <v>1</v>
      </c>
      <c r="K47" s="122" t="s">
        <v>819</v>
      </c>
      <c r="L47" s="159" t="s">
        <v>840</v>
      </c>
      <c r="M47" s="193"/>
      <c r="N47" s="201" t="n">
        <f aca="false">12+24+14+8+6+8+14+24+14+12+18+22+4</f>
        <v>180</v>
      </c>
      <c r="O47" s="1" t="n">
        <v>1.3</v>
      </c>
      <c r="P47" s="195" t="n">
        <f aca="false">(N47*O47)*1000</f>
        <v>234000</v>
      </c>
      <c r="Q47" s="196"/>
      <c r="R47" s="1"/>
      <c r="S47" s="1"/>
      <c r="T47" s="1"/>
      <c r="U47" s="1"/>
    </row>
    <row r="48" customFormat="false" ht="12.75" hidden="false" customHeight="false" outlineLevel="0" collapsed="false">
      <c r="J48" s="122" t="n">
        <v>1</v>
      </c>
      <c r="K48" s="122" t="s">
        <v>819</v>
      </c>
      <c r="L48" s="159" t="s">
        <v>841</v>
      </c>
      <c r="M48" s="193"/>
      <c r="N48" s="194" t="n">
        <f aca="false">12+24+14+8+6+8+14+24+14+12</f>
        <v>136</v>
      </c>
      <c r="O48" s="1" t="n">
        <v>1.3</v>
      </c>
      <c r="P48" s="195" t="n">
        <f aca="false">(N48*O48)*1000</f>
        <v>176800</v>
      </c>
      <c r="Q48" s="196" t="n">
        <v>748</v>
      </c>
      <c r="R48" s="195" t="n">
        <f aca="false">Q48*1000</f>
        <v>748000</v>
      </c>
      <c r="S48" s="168"/>
      <c r="T48" s="168"/>
      <c r="U48" s="168"/>
    </row>
    <row r="49" customFormat="false" ht="12.75" hidden="false" customHeight="false" outlineLevel="0" collapsed="false">
      <c r="J49" s="122" t="n">
        <v>1</v>
      </c>
      <c r="K49" s="122" t="s">
        <v>819</v>
      </c>
      <c r="L49" s="159" t="s">
        <v>834</v>
      </c>
      <c r="M49" s="193"/>
      <c r="N49" s="194" t="n">
        <f aca="false">(44+16+4+30+8+4+38+32+20+4)</f>
        <v>200</v>
      </c>
      <c r="O49" s="1" t="n">
        <v>1.3</v>
      </c>
      <c r="P49" s="195" t="n">
        <f aca="false">(N49*O49)*1000</f>
        <v>260000</v>
      </c>
      <c r="Q49" s="196" t="n">
        <v>748</v>
      </c>
      <c r="R49" s="195" t="n">
        <f aca="false">Q49*1000</f>
        <v>748000</v>
      </c>
      <c r="S49" s="168"/>
      <c r="T49" s="168"/>
      <c r="U49" s="168"/>
    </row>
    <row r="50" customFormat="false" ht="12.75" hidden="false" customHeight="false" outlineLevel="0" collapsed="false">
      <c r="J50" s="122" t="n">
        <v>1</v>
      </c>
      <c r="K50" s="122" t="s">
        <v>819</v>
      </c>
      <c r="L50" s="159" t="s">
        <v>834</v>
      </c>
      <c r="M50" s="193"/>
      <c r="N50" s="194" t="n">
        <f aca="false">(44+16+4+30+8+4+38+32+20+4)</f>
        <v>200</v>
      </c>
      <c r="O50" s="1" t="n">
        <v>1.3</v>
      </c>
      <c r="P50" s="195" t="n">
        <f aca="false">(N50*O50)*1000</f>
        <v>260000</v>
      </c>
      <c r="Q50" s="196" t="n">
        <v>748</v>
      </c>
      <c r="R50" s="195" t="n">
        <f aca="false">Q50*1000</f>
        <v>748000</v>
      </c>
      <c r="S50" s="168"/>
      <c r="T50" s="168"/>
      <c r="U50" s="168"/>
    </row>
    <row r="51" customFormat="false" ht="12.75" hidden="false" customHeight="false" outlineLevel="0" collapsed="false">
      <c r="J51" s="122" t="n">
        <v>1</v>
      </c>
      <c r="K51" s="122" t="s">
        <v>819</v>
      </c>
      <c r="L51" s="159" t="s">
        <v>822</v>
      </c>
      <c r="M51" s="193"/>
      <c r="N51" s="194" t="n">
        <f aca="false">(20+8+17+8+10)</f>
        <v>63</v>
      </c>
      <c r="O51" s="1" t="n">
        <v>1.3</v>
      </c>
      <c r="P51" s="195" t="n">
        <f aca="false">(N51*O51)*1000</f>
        <v>81900</v>
      </c>
      <c r="Q51" s="196"/>
      <c r="R51" s="1"/>
      <c r="S51" s="1"/>
      <c r="T51" s="1"/>
      <c r="U51" s="1"/>
    </row>
    <row r="52" customFormat="false" ht="12.75" hidden="false" customHeight="false" outlineLevel="0" collapsed="false">
      <c r="J52" s="122" t="n">
        <v>1</v>
      </c>
      <c r="K52" s="122" t="s">
        <v>819</v>
      </c>
      <c r="L52" s="159" t="s">
        <v>822</v>
      </c>
      <c r="M52" s="193"/>
      <c r="N52" s="194" t="n">
        <f aca="false">(20+8+17+8+10)</f>
        <v>63</v>
      </c>
      <c r="O52" s="1" t="n">
        <v>1.3</v>
      </c>
      <c r="P52" s="195" t="n">
        <f aca="false">(N52*O52)*1000</f>
        <v>81900</v>
      </c>
      <c r="Q52" s="196"/>
      <c r="R52" s="1"/>
      <c r="S52" s="1"/>
      <c r="T52" s="1"/>
      <c r="U52" s="1"/>
    </row>
    <row r="53" customFormat="false" ht="12.75" hidden="false" customHeight="false" outlineLevel="0" collapsed="false">
      <c r="J53" s="122" t="n">
        <v>1</v>
      </c>
      <c r="K53" s="122" t="s">
        <v>819</v>
      </c>
      <c r="L53" s="159" t="s">
        <v>822</v>
      </c>
      <c r="M53" s="193"/>
      <c r="N53" s="194" t="n">
        <f aca="false">(20+8+17+8+10)</f>
        <v>63</v>
      </c>
      <c r="O53" s="1" t="n">
        <v>1.3</v>
      </c>
      <c r="P53" s="195" t="n">
        <f aca="false">(N53*O53)*1000</f>
        <v>81900</v>
      </c>
      <c r="Q53" s="196"/>
      <c r="R53" s="1"/>
      <c r="S53" s="1"/>
      <c r="T53" s="1"/>
      <c r="U53" s="1"/>
    </row>
    <row r="54" customFormat="false" ht="12.75" hidden="false" customHeight="false" outlineLevel="0" collapsed="false">
      <c r="J54" s="122" t="n">
        <v>1</v>
      </c>
      <c r="K54" s="122" t="s">
        <v>819</v>
      </c>
      <c r="L54" s="159" t="s">
        <v>822</v>
      </c>
      <c r="M54" s="193"/>
      <c r="N54" s="194" t="n">
        <f aca="false">(20+8+17+8+10)</f>
        <v>63</v>
      </c>
      <c r="O54" s="1" t="n">
        <v>1.3</v>
      </c>
      <c r="P54" s="195" t="n">
        <f aca="false">(N54*O54)*1000</f>
        <v>81900</v>
      </c>
      <c r="Q54" s="196"/>
      <c r="R54" s="1"/>
      <c r="S54" s="1"/>
      <c r="T54" s="1"/>
      <c r="U54" s="1"/>
    </row>
    <row r="55" customFormat="false" ht="12.75" hidden="false" customHeight="false" outlineLevel="0" collapsed="false">
      <c r="J55" s="122" t="n">
        <v>1</v>
      </c>
      <c r="K55" s="122" t="s">
        <v>819</v>
      </c>
      <c r="L55" s="159" t="s">
        <v>834</v>
      </c>
      <c r="M55" s="193"/>
      <c r="N55" s="194" t="n">
        <f aca="false">(44+16+4+30+8+4+38+32+20+4)</f>
        <v>200</v>
      </c>
      <c r="O55" s="1" t="n">
        <v>1.3</v>
      </c>
      <c r="P55" s="195" t="n">
        <f aca="false">(N55*O55)*1000</f>
        <v>260000</v>
      </c>
      <c r="Q55" s="196" t="n">
        <v>748</v>
      </c>
      <c r="R55" s="195" t="n">
        <f aca="false">Q55*1000</f>
        <v>748000</v>
      </c>
      <c r="S55" s="168"/>
      <c r="T55" s="168"/>
      <c r="U55" s="168"/>
    </row>
    <row r="56" customFormat="false" ht="12.75" hidden="false" customHeight="false" outlineLevel="0" collapsed="false">
      <c r="J56" s="122" t="n">
        <v>1</v>
      </c>
      <c r="K56" s="122" t="s">
        <v>819</v>
      </c>
      <c r="L56" s="159" t="s">
        <v>834</v>
      </c>
      <c r="M56" s="193"/>
      <c r="N56" s="194" t="n">
        <f aca="false">(44+16+4+30+8+4+38+32+20+4)</f>
        <v>200</v>
      </c>
      <c r="O56" s="1" t="n">
        <v>1.3</v>
      </c>
      <c r="P56" s="195" t="n">
        <f aca="false">(N56*O56)*1000</f>
        <v>260000</v>
      </c>
      <c r="Q56" s="196" t="n">
        <v>748</v>
      </c>
      <c r="R56" s="195" t="n">
        <f aca="false">Q56*1000</f>
        <v>748000</v>
      </c>
      <c r="S56" s="168"/>
      <c r="T56" s="168"/>
      <c r="U56" s="168"/>
    </row>
    <row r="57" customFormat="false" ht="12.75" hidden="false" customHeight="false" outlineLevel="0" collapsed="false">
      <c r="J57" s="122" t="n">
        <v>1</v>
      </c>
      <c r="K57" s="122" t="s">
        <v>819</v>
      </c>
      <c r="L57" s="159" t="s">
        <v>841</v>
      </c>
      <c r="M57" s="193"/>
      <c r="N57" s="194" t="n">
        <f aca="false">12+24+14+8+6+8+14+24+14+12</f>
        <v>136</v>
      </c>
      <c r="O57" s="1" t="n">
        <v>1.3</v>
      </c>
      <c r="P57" s="195" t="n">
        <f aca="false">(N57*O57)*1000</f>
        <v>176800</v>
      </c>
      <c r="Q57" s="196" t="n">
        <v>748</v>
      </c>
      <c r="R57" s="195" t="n">
        <f aca="false">Q57*1000</f>
        <v>748000</v>
      </c>
      <c r="S57" s="168"/>
      <c r="T57" s="168"/>
      <c r="U57" s="168"/>
    </row>
    <row r="58" customFormat="false" ht="12.75" hidden="false" customHeight="false" outlineLevel="0" collapsed="false">
      <c r="J58" s="122" t="n">
        <v>1</v>
      </c>
      <c r="K58" s="122" t="s">
        <v>819</v>
      </c>
      <c r="L58" s="159" t="s">
        <v>840</v>
      </c>
      <c r="M58" s="193"/>
      <c r="N58" s="199" t="n">
        <f aca="false">12+24+14+8+6+8+14+24+14+12+18+22+4</f>
        <v>180</v>
      </c>
      <c r="O58" s="1" t="n">
        <v>1.3</v>
      </c>
      <c r="P58" s="195" t="n">
        <f aca="false">(N58*O58)*1000</f>
        <v>234000</v>
      </c>
      <c r="Q58" s="196"/>
      <c r="R58" s="1"/>
      <c r="S58" s="1"/>
      <c r="T58" s="1"/>
      <c r="U58" s="1"/>
    </row>
    <row r="59" customFormat="false" ht="12.75" hidden="false" customHeight="false" outlineLevel="0" collapsed="false">
      <c r="J59" s="122" t="n">
        <v>1</v>
      </c>
      <c r="K59" s="122" t="s">
        <v>819</v>
      </c>
      <c r="L59" s="159" t="s">
        <v>832</v>
      </c>
      <c r="M59" s="193"/>
      <c r="N59" s="194" t="n">
        <f aca="false">(30*3)+36+20+16+(4*4)</f>
        <v>178</v>
      </c>
      <c r="O59" s="1" t="n">
        <v>1.3</v>
      </c>
      <c r="P59" s="195" t="n">
        <f aca="false">(N59*O59)*1000</f>
        <v>231400</v>
      </c>
      <c r="Q59" s="196" t="n">
        <v>2320</v>
      </c>
      <c r="R59" s="195" t="n">
        <f aca="false">Q59*1000</f>
        <v>2320000</v>
      </c>
      <c r="S59" s="168"/>
      <c r="T59" s="168"/>
      <c r="U59" s="168"/>
    </row>
    <row r="60" customFormat="false" ht="12.75" hidden="false" customHeight="false" outlineLevel="0" collapsed="false">
      <c r="M60" s="191"/>
      <c r="N60" s="191"/>
    </row>
    <row r="61" customFormat="false" ht="13.5" hidden="false" customHeight="false" outlineLevel="0" collapsed="false">
      <c r="B61" s="202" t="s">
        <v>842</v>
      </c>
      <c r="C61" s="162" t="s">
        <v>843</v>
      </c>
      <c r="D61" s="203"/>
      <c r="E61" s="204"/>
      <c r="F61" s="205"/>
      <c r="G61" s="204"/>
      <c r="H61" s="204"/>
      <c r="I61" s="204"/>
      <c r="J61" s="204"/>
      <c r="K61" s="204"/>
      <c r="L61" s="204"/>
      <c r="M61" s="204"/>
      <c r="N61" s="204"/>
    </row>
    <row r="62" customFormat="false" ht="13.5" hidden="false" customHeight="false" outlineLevel="0" collapsed="false">
      <c r="L62" s="192" t="s">
        <v>844</v>
      </c>
      <c r="M62" s="191"/>
      <c r="N62" s="191"/>
      <c r="V62" s="207" t="s">
        <v>843</v>
      </c>
    </row>
    <row r="63" customFormat="false" ht="13.5" hidden="false" customHeight="false" outlineLevel="0" collapsed="false">
      <c r="D63" s="159" t="s">
        <v>60</v>
      </c>
      <c r="E63" s="122" t="s">
        <v>818</v>
      </c>
      <c r="G63" s="16" t="n">
        <v>1</v>
      </c>
      <c r="H63" s="122" t="s">
        <v>819</v>
      </c>
      <c r="I63" s="16" t="s">
        <v>825</v>
      </c>
      <c r="J63" s="122" t="n">
        <v>1</v>
      </c>
      <c r="K63" s="122" t="s">
        <v>819</v>
      </c>
      <c r="L63" s="122" t="s">
        <v>820</v>
      </c>
      <c r="M63" s="193"/>
      <c r="N63" s="194" t="n">
        <f aca="false">46+6+28+6+6+10+20+14+22+40</f>
        <v>198</v>
      </c>
      <c r="O63" s="135" t="n">
        <v>1.3</v>
      </c>
      <c r="P63" s="195" t="n">
        <f aca="false">(N63*O63)*1000</f>
        <v>257400</v>
      </c>
      <c r="Q63" s="196" t="n">
        <f aca="false">116*20</f>
        <v>2320</v>
      </c>
      <c r="R63" s="195" t="n">
        <f aca="false">Q63*1000</f>
        <v>2320000</v>
      </c>
      <c r="S63" s="168"/>
      <c r="T63" s="197"/>
      <c r="V63" s="208" t="n">
        <f aca="false">P63+P64+P65+P66</f>
        <v>678600</v>
      </c>
      <c r="W63" s="169" t="n">
        <f aca="false">R66+R63</f>
        <v>4640000</v>
      </c>
      <c r="X63" s="169" t="n">
        <f aca="false">P63+P64+P65+P66</f>
        <v>678600</v>
      </c>
      <c r="Y63" s="169" t="n">
        <f aca="false">R63+R66</f>
        <v>4640000</v>
      </c>
    </row>
    <row r="64" customFormat="false" ht="12.75" hidden="false" customHeight="false" outlineLevel="0" collapsed="false">
      <c r="G64" s="16" t="n">
        <v>1</v>
      </c>
      <c r="H64" s="122" t="s">
        <v>819</v>
      </c>
      <c r="I64" s="16" t="s">
        <v>829</v>
      </c>
      <c r="J64" s="122" t="n">
        <v>1</v>
      </c>
      <c r="K64" s="122" t="s">
        <v>819</v>
      </c>
      <c r="L64" s="122" t="s">
        <v>822</v>
      </c>
      <c r="M64" s="193"/>
      <c r="N64" s="201" t="n">
        <f aca="false">(20+8+17+8+10)</f>
        <v>63</v>
      </c>
      <c r="O64" s="135" t="n">
        <v>1.3</v>
      </c>
      <c r="P64" s="195" t="n">
        <f aca="false">(N64*O64)*1000</f>
        <v>81900</v>
      </c>
      <c r="Q64" s="196"/>
    </row>
    <row r="65" customFormat="false" ht="12.75" hidden="false" customHeight="false" outlineLevel="0" collapsed="false">
      <c r="G65" s="16" t="n">
        <v>1</v>
      </c>
      <c r="H65" s="122" t="s">
        <v>819</v>
      </c>
      <c r="I65" s="16" t="s">
        <v>829</v>
      </c>
      <c r="J65" s="122" t="n">
        <v>1</v>
      </c>
      <c r="K65" s="122" t="s">
        <v>819</v>
      </c>
      <c r="L65" s="122" t="s">
        <v>822</v>
      </c>
      <c r="M65" s="193"/>
      <c r="N65" s="194" t="n">
        <f aca="false">(20+8+17+8+10)</f>
        <v>63</v>
      </c>
      <c r="O65" s="135" t="n">
        <v>1.3</v>
      </c>
      <c r="P65" s="195" t="n">
        <f aca="false">(N65*O65)*1000</f>
        <v>81900</v>
      </c>
      <c r="Q65" s="196"/>
    </row>
    <row r="66" customFormat="false" ht="12.75" hidden="false" customHeight="false" outlineLevel="0" collapsed="false">
      <c r="G66" s="16" t="n">
        <v>1</v>
      </c>
      <c r="H66" s="122" t="s">
        <v>819</v>
      </c>
      <c r="I66" s="16" t="s">
        <v>825</v>
      </c>
      <c r="J66" s="122" t="n">
        <v>1</v>
      </c>
      <c r="K66" s="122" t="s">
        <v>819</v>
      </c>
      <c r="L66" s="122" t="s">
        <v>820</v>
      </c>
      <c r="M66" s="193"/>
      <c r="N66" s="194" t="n">
        <f aca="false">46+6+28+6+6+10+20+14+22+40</f>
        <v>198</v>
      </c>
      <c r="O66" s="135" t="n">
        <v>1.3</v>
      </c>
      <c r="P66" s="195" t="n">
        <f aca="false">(N66*O66)*1000</f>
        <v>257400</v>
      </c>
      <c r="Q66" s="196" t="n">
        <f aca="false">116*20</f>
        <v>2320</v>
      </c>
      <c r="R66" s="195" t="n">
        <f aca="false">Q66*1000</f>
        <v>2320000</v>
      </c>
      <c r="S66" s="168"/>
      <c r="T66" s="168"/>
    </row>
    <row r="67" customFormat="false" ht="12.75" hidden="false" customHeight="false" outlineLevel="0" collapsed="false">
      <c r="M67" s="191"/>
      <c r="N67" s="191"/>
      <c r="O67" s="135"/>
    </row>
    <row r="68" customFormat="false" ht="12.75" hidden="false" customHeight="false" outlineLevel="0" collapsed="false">
      <c r="M68" s="191"/>
      <c r="N68" s="191"/>
    </row>
    <row r="69" customFormat="false" ht="12.75" hidden="false" customHeight="false" outlineLevel="0" collapsed="false">
      <c r="M69" s="191"/>
      <c r="N69" s="191"/>
    </row>
    <row r="70" customFormat="false" ht="12.75" hidden="false" customHeight="false" outlineLevel="0" collapsed="false">
      <c r="M70" s="191"/>
      <c r="N70" s="191"/>
    </row>
    <row r="71" customFormat="false" ht="12.75" hidden="false" customHeight="false" outlineLevel="0" collapsed="false">
      <c r="M71" s="191"/>
      <c r="N71" s="1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BE50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pane xSplit="0" ySplit="2" topLeftCell="BM3" activePane="bottomLeft" state="frozen"/>
      <selection pane="topLeft" activeCell="M1" activeCellId="0" sqref="M1"/>
      <selection pane="bottomLeft" activeCell="Z10" activeCellId="0" sqref="Z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22" width="2.7"/>
    <col collapsed="false" customWidth="true" hidden="false" outlineLevel="0" max="3" min="3" style="1" width="10.85"/>
    <col collapsed="false" customWidth="true" hidden="false" outlineLevel="0" max="4" min="4" style="122" width="7.56"/>
    <col collapsed="false" customWidth="true" hidden="false" outlineLevel="0" max="5" min="5" style="160" width="2.7"/>
    <col collapsed="false" customWidth="true" hidden="false" outlineLevel="0" max="6" min="6" style="122" width="3.42"/>
    <col collapsed="false" customWidth="true" hidden="false" outlineLevel="0" max="7" min="7" style="122" width="3.99"/>
    <col collapsed="false" customWidth="true" hidden="false" outlineLevel="0" max="8" min="8" style="122" width="21.84"/>
    <col collapsed="false" customWidth="true" hidden="false" outlineLevel="0" max="9" min="9" style="122" width="2.84"/>
    <col collapsed="false" customWidth="true" hidden="false" outlineLevel="0" max="10" min="10" style="122" width="3.28"/>
    <col collapsed="false" customWidth="true" hidden="false" outlineLevel="0" max="11" min="11" style="122" width="6.41"/>
    <col collapsed="false" customWidth="true" hidden="false" outlineLevel="0" max="12" min="12" style="122" width="10.71"/>
    <col collapsed="false" customWidth="true" hidden="false" outlineLevel="0" max="13" min="13" style="122" width="12.42"/>
    <col collapsed="false" customWidth="true" hidden="false" outlineLevel="0" max="14" min="14" style="1" width="11.13"/>
    <col collapsed="false" customWidth="true" hidden="false" outlineLevel="0" max="15" min="15" style="161" width="12.7"/>
    <col collapsed="false" customWidth="true" hidden="false" outlineLevel="0" max="16" min="16" style="141" width="12.56"/>
    <col collapsed="false" customWidth="true" hidden="false" outlineLevel="0" max="17" min="17" style="161" width="12.28"/>
    <col collapsed="false" customWidth="true" hidden="false" outlineLevel="0" max="18" min="18" style="161" width="1.41"/>
    <col collapsed="false" customWidth="true" hidden="false" outlineLevel="0" max="19" min="19" style="161" width="13.7"/>
    <col collapsed="false" customWidth="true" hidden="false" outlineLevel="0" max="20" min="20" style="161" width="1.56"/>
    <col collapsed="false" customWidth="true" hidden="false" outlineLevel="0" max="21" min="21" style="1" width="10.99"/>
    <col collapsed="false" customWidth="true" hidden="false" outlineLevel="0" max="22" min="22" style="1" width="10.71"/>
    <col collapsed="false" customWidth="true" hidden="false" outlineLevel="0" max="23" min="23" style="1" width="12.28"/>
    <col collapsed="false" customWidth="true" hidden="false" outlineLevel="0" max="24" min="24" style="1" width="12.7"/>
    <col collapsed="false" customWidth="true" hidden="false" outlineLevel="0" max="25" min="25" style="43" width="12.85"/>
    <col collapsed="false" customWidth="true" hidden="false" outlineLevel="0" max="26" min="26" style="43" width="12.56"/>
    <col collapsed="false" customWidth="true" hidden="false" outlineLevel="0" max="27" min="27" style="43" width="12.42"/>
    <col collapsed="false" customWidth="true" hidden="false" outlineLevel="0" max="28" min="28" style="43" width="11.42"/>
    <col collapsed="false" customWidth="true" hidden="false" outlineLevel="0" max="57" min="29" style="43" width="9.14"/>
  </cols>
  <sheetData>
    <row r="1" customFormat="false" ht="16.5" hidden="false" customHeight="true" outlineLevel="0" collapsed="false">
      <c r="A1" s="148"/>
      <c r="B1" s="162" t="s">
        <v>803</v>
      </c>
      <c r="C1" s="163"/>
      <c r="D1" s="163"/>
      <c r="E1" s="163"/>
      <c r="F1" s="163"/>
      <c r="G1" s="163"/>
      <c r="H1" s="163"/>
      <c r="I1" s="163"/>
      <c r="J1" s="163"/>
      <c r="K1" s="163"/>
      <c r="L1" s="164"/>
      <c r="M1" s="165" t="s">
        <v>324</v>
      </c>
      <c r="N1" s="166"/>
      <c r="O1" s="167"/>
      <c r="P1" s="165" t="s">
        <v>804</v>
      </c>
      <c r="Q1" s="209"/>
      <c r="R1" s="168"/>
      <c r="S1" s="168"/>
      <c r="T1" s="210"/>
      <c r="U1" s="163"/>
      <c r="V1" s="163"/>
    </row>
    <row r="2" s="170" customFormat="true" ht="82.5" hidden="false" customHeight="true" outlineLevel="0" collapsed="false">
      <c r="A2" s="211"/>
      <c r="B2" s="212" t="s">
        <v>12</v>
      </c>
      <c r="C2" s="211"/>
      <c r="D2" s="213"/>
      <c r="E2" s="214"/>
      <c r="F2" s="213"/>
      <c r="G2" s="213"/>
      <c r="H2" s="213"/>
      <c r="I2" s="213"/>
      <c r="J2" s="213"/>
      <c r="K2" s="213"/>
      <c r="L2" s="213"/>
      <c r="M2" s="215" t="s">
        <v>805</v>
      </c>
      <c r="N2" s="216" t="s">
        <v>806</v>
      </c>
      <c r="O2" s="217" t="s">
        <v>807</v>
      </c>
      <c r="P2" s="216" t="s">
        <v>845</v>
      </c>
      <c r="Q2" s="218" t="s">
        <v>809</v>
      </c>
      <c r="R2" s="219"/>
      <c r="S2" s="220" t="s">
        <v>810</v>
      </c>
      <c r="T2" s="182"/>
      <c r="U2" s="221" t="s">
        <v>846</v>
      </c>
      <c r="V2" s="221" t="s">
        <v>847</v>
      </c>
      <c r="W2" s="222" t="s">
        <v>848</v>
      </c>
      <c r="X2" s="223" t="s">
        <v>849</v>
      </c>
      <c r="Y2" s="223" t="s">
        <v>850</v>
      </c>
      <c r="Z2" s="222" t="s">
        <v>851</v>
      </c>
      <c r="AA2" s="224" t="s">
        <v>852</v>
      </c>
      <c r="AB2" s="222" t="s">
        <v>853</v>
      </c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</row>
    <row r="3" customFormat="false" ht="13.5" hidden="false" customHeight="false" outlineLevel="0" collapsed="false">
      <c r="A3" s="141"/>
      <c r="B3" s="202" t="s">
        <v>815</v>
      </c>
      <c r="C3" s="162" t="s">
        <v>20</v>
      </c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</row>
    <row r="4" customFormat="false" ht="12.75" hidden="false" customHeight="false" outlineLevel="0" collapsed="false">
      <c r="D4" s="141" t="s">
        <v>816</v>
      </c>
      <c r="L4" s="191"/>
      <c r="M4" s="191"/>
    </row>
    <row r="5" customFormat="false" ht="13.5" hidden="false" customHeight="false" outlineLevel="0" collapsed="false">
      <c r="K5" s="192" t="s">
        <v>817</v>
      </c>
      <c r="L5" s="191"/>
      <c r="M5" s="191"/>
      <c r="U5" s="122" t="s">
        <v>816</v>
      </c>
    </row>
    <row r="6" customFormat="false" ht="13.5" hidden="false" customHeight="false" outlineLevel="0" collapsed="false">
      <c r="F6" s="16"/>
      <c r="H6" s="157"/>
      <c r="I6" s="122" t="n">
        <v>1</v>
      </c>
      <c r="J6" s="122" t="s">
        <v>819</v>
      </c>
      <c r="K6" s="122" t="s">
        <v>820</v>
      </c>
      <c r="L6" s="193"/>
      <c r="M6" s="194" t="n">
        <f aca="false">46+6+28+6+6+10+20+14+22+40</f>
        <v>198</v>
      </c>
      <c r="N6" s="1" t="n">
        <v>1.3</v>
      </c>
      <c r="O6" s="195" t="n">
        <f aca="false">(M6*N6)*1000</f>
        <v>257400</v>
      </c>
      <c r="P6" s="196" t="n">
        <f aca="false">116*20</f>
        <v>2320</v>
      </c>
      <c r="Q6" s="195" t="n">
        <f aca="false">P6*1000</f>
        <v>2320000</v>
      </c>
      <c r="R6" s="168"/>
      <c r="S6" s="195" t="n">
        <f aca="false">(6*2)*1000</f>
        <v>12000</v>
      </c>
      <c r="U6" s="169" t="n">
        <f aca="false">O6+O7+O8+O9+O10+O11</f>
        <v>1245400</v>
      </c>
      <c r="V6" s="169" t="n">
        <f aca="false">O6+O7+O8+O9+O10+O11</f>
        <v>1245400</v>
      </c>
      <c r="W6" s="169" t="n">
        <f aca="false">Q6+Q7+Q10+Q11</f>
        <v>6944000</v>
      </c>
      <c r="X6" s="208" t="n">
        <f aca="false">Q6+Q7+Q10+Q11</f>
        <v>6944000</v>
      </c>
      <c r="Y6" s="208" t="n">
        <f aca="false">512*1000</f>
        <v>512000</v>
      </c>
      <c r="Z6" s="169" t="n">
        <f aca="false">512*1000</f>
        <v>512000</v>
      </c>
      <c r="AA6" s="225" t="n">
        <f aca="false">S6+S7+S8+S9+S10+S11</f>
        <v>80000</v>
      </c>
      <c r="AB6" s="226" t="n">
        <f aca="false">S6+S7+S8+S9+S10+S11</f>
        <v>80000</v>
      </c>
    </row>
    <row r="7" customFormat="false" ht="12.75" hidden="false" customHeight="false" outlineLevel="0" collapsed="false">
      <c r="F7" s="16"/>
      <c r="H7" s="157"/>
      <c r="I7" s="122" t="n">
        <v>1</v>
      </c>
      <c r="J7" s="122" t="s">
        <v>819</v>
      </c>
      <c r="K7" s="122" t="s">
        <v>821</v>
      </c>
      <c r="L7" s="193"/>
      <c r="M7" s="194" t="n">
        <f aca="false">44+4+30+6+4+14+44+6+20+10+4+24+8</f>
        <v>218</v>
      </c>
      <c r="N7" s="1" t="n">
        <v>1.3</v>
      </c>
      <c r="O7" s="195" t="n">
        <f aca="false">(M7*N7)*1000</f>
        <v>283400</v>
      </c>
      <c r="P7" s="196" t="n">
        <f aca="false">64*18</f>
        <v>1152</v>
      </c>
      <c r="Q7" s="195" t="n">
        <f aca="false">P7*1000</f>
        <v>1152000</v>
      </c>
      <c r="R7" s="168"/>
      <c r="S7" s="195" t="n">
        <f aca="false">(6*2)*1000</f>
        <v>12000</v>
      </c>
    </row>
    <row r="8" customFormat="false" ht="12.75" hidden="false" customHeight="false" outlineLevel="0" collapsed="false">
      <c r="F8" s="16"/>
      <c r="H8" s="157"/>
      <c r="I8" s="122" t="n">
        <v>1</v>
      </c>
      <c r="J8" s="122" t="s">
        <v>819</v>
      </c>
      <c r="K8" s="122" t="s">
        <v>822</v>
      </c>
      <c r="L8" s="193"/>
      <c r="M8" s="194" t="n">
        <f aca="false">(20+8+17+8+10)</f>
        <v>63</v>
      </c>
      <c r="N8" s="1" t="n">
        <v>1.3</v>
      </c>
      <c r="O8" s="195" t="n">
        <f aca="false">(M8*N8)*1000</f>
        <v>81900</v>
      </c>
      <c r="S8" s="195" t="n">
        <f aca="false">((2*4)*1000)*2</f>
        <v>16000</v>
      </c>
    </row>
    <row r="9" customFormat="false" ht="12.75" hidden="false" customHeight="false" outlineLevel="0" collapsed="false">
      <c r="I9" s="122" t="n">
        <v>1</v>
      </c>
      <c r="J9" s="122" t="s">
        <v>819</v>
      </c>
      <c r="K9" s="122" t="s">
        <v>822</v>
      </c>
      <c r="L9" s="193"/>
      <c r="M9" s="194" t="n">
        <f aca="false">(20+8+17+8+10)</f>
        <v>63</v>
      </c>
      <c r="N9" s="1" t="n">
        <v>1.3</v>
      </c>
      <c r="O9" s="195" t="n">
        <f aca="false">(M9*N9)*1000</f>
        <v>81900</v>
      </c>
      <c r="S9" s="195" t="n">
        <f aca="false">((2*4)*1000)*2</f>
        <v>16000</v>
      </c>
    </row>
    <row r="10" customFormat="false" ht="12.75" hidden="false" customHeight="false" outlineLevel="0" collapsed="false">
      <c r="F10" s="16"/>
      <c r="H10" s="198"/>
      <c r="I10" s="122" t="n">
        <v>1</v>
      </c>
      <c r="J10" s="122" t="s">
        <v>819</v>
      </c>
      <c r="K10" s="122" t="s">
        <v>821</v>
      </c>
      <c r="L10" s="193"/>
      <c r="M10" s="199" t="n">
        <f aca="false">44+4+30+6+4+14+44+6+20+10+4+24+8</f>
        <v>218</v>
      </c>
      <c r="N10" s="1" t="n">
        <v>1.3</v>
      </c>
      <c r="O10" s="195" t="n">
        <f aca="false">(M10*N10)*1000</f>
        <v>283400</v>
      </c>
      <c r="P10" s="196" t="n">
        <f aca="false">64*18</f>
        <v>1152</v>
      </c>
      <c r="Q10" s="195" t="n">
        <f aca="false">P10*1000</f>
        <v>1152000</v>
      </c>
      <c r="R10" s="168"/>
      <c r="S10" s="195" t="n">
        <f aca="false">(6*2)*1000</f>
        <v>12000</v>
      </c>
    </row>
    <row r="11" customFormat="false" ht="12.75" hidden="false" customHeight="false" outlineLevel="0" collapsed="false">
      <c r="F11" s="16"/>
      <c r="H11" s="198"/>
      <c r="I11" s="122" t="n">
        <v>1</v>
      </c>
      <c r="J11" s="122" t="s">
        <v>819</v>
      </c>
      <c r="K11" s="122" t="s">
        <v>820</v>
      </c>
      <c r="L11" s="193"/>
      <c r="M11" s="194" t="n">
        <f aca="false">46+6+28+6+6+10+20+14+22+40</f>
        <v>198</v>
      </c>
      <c r="N11" s="1" t="n">
        <v>1.3</v>
      </c>
      <c r="O11" s="195" t="n">
        <f aca="false">(M11*N11)*1000</f>
        <v>257400</v>
      </c>
      <c r="P11" s="196" t="n">
        <f aca="false">116*20</f>
        <v>2320</v>
      </c>
      <c r="Q11" s="195" t="n">
        <f aca="false">P11*1000</f>
        <v>2320000</v>
      </c>
      <c r="R11" s="168"/>
      <c r="S11" s="195" t="n">
        <f aca="false">(6*2)*1000</f>
        <v>12000</v>
      </c>
    </row>
    <row r="12" customFormat="false" ht="12.75" hidden="false" customHeight="false" outlineLevel="0" collapsed="false">
      <c r="L12" s="191"/>
      <c r="M12" s="191"/>
    </row>
    <row r="13" customFormat="false" ht="12.75" hidden="false" customHeight="false" outlineLevel="0" collapsed="false">
      <c r="L13" s="191"/>
      <c r="M13" s="191"/>
    </row>
    <row r="14" customFormat="false" ht="12.75" hidden="false" customHeight="false" outlineLevel="0" collapsed="false">
      <c r="D14" s="141" t="s">
        <v>823</v>
      </c>
      <c r="F14" s="16"/>
      <c r="H14" s="198"/>
      <c r="L14" s="191"/>
      <c r="M14" s="191"/>
    </row>
    <row r="15" customFormat="false" ht="13.5" hidden="false" customHeight="false" outlineLevel="0" collapsed="false">
      <c r="K15" s="192" t="s">
        <v>824</v>
      </c>
      <c r="L15" s="191"/>
      <c r="M15" s="191"/>
      <c r="U15" s="122" t="s">
        <v>823</v>
      </c>
    </row>
    <row r="16" customFormat="false" ht="13.5" hidden="false" customHeight="false" outlineLevel="0" collapsed="false">
      <c r="F16" s="16"/>
      <c r="H16" s="16" t="s">
        <v>825</v>
      </c>
      <c r="I16" s="122" t="n">
        <v>1</v>
      </c>
      <c r="J16" s="122" t="s">
        <v>819</v>
      </c>
      <c r="K16" s="122" t="s">
        <v>820</v>
      </c>
      <c r="L16" s="193"/>
      <c r="M16" s="194" t="n">
        <f aca="false">46+6+28+6+6+10+20+14+22+40</f>
        <v>198</v>
      </c>
      <c r="N16" s="1" t="n">
        <v>1.3</v>
      </c>
      <c r="O16" s="195" t="n">
        <f aca="false">(M16*N16)*1000</f>
        <v>257400</v>
      </c>
      <c r="P16" s="196" t="n">
        <f aca="false">116*20</f>
        <v>2320</v>
      </c>
      <c r="Q16" s="195" t="n">
        <f aca="false">P16*1000</f>
        <v>2320000</v>
      </c>
      <c r="R16" s="168"/>
      <c r="S16" s="195" t="n">
        <f aca="false">(6*2)*1000</f>
        <v>12000</v>
      </c>
      <c r="T16" s="168"/>
      <c r="U16" s="169" t="n">
        <f aca="false">O16+O17+O18+O19+O20+O21</f>
        <v>1245400</v>
      </c>
      <c r="V16" s="169" t="n">
        <f aca="false">O16+O17+O18+O19+O20+O21+O22+O23+O24+O25+O26</f>
        <v>2176200</v>
      </c>
      <c r="W16" s="169" t="n">
        <f aca="false">Q16+Q17+Q20+Q21+Q23+Q26</f>
        <v>11584000</v>
      </c>
      <c r="X16" s="227" t="n">
        <f aca="false">Q16+Q17+Q20+Q21+Q22+Q23+Q26</f>
        <v>14144000</v>
      </c>
      <c r="Y16" s="169" t="n">
        <f aca="false">980*1000</f>
        <v>980000</v>
      </c>
      <c r="Z16" s="169" t="n">
        <f aca="false">980*1000</f>
        <v>980000</v>
      </c>
      <c r="AA16" s="225" t="n">
        <f aca="false">S16+S17+S18+S19+S20+S21+S24+S25</f>
        <v>112000</v>
      </c>
      <c r="AB16" s="226" t="n">
        <f aca="false">S16+S17+S18+S19+S20+S21+S24+S25</f>
        <v>112000</v>
      </c>
    </row>
    <row r="17" customFormat="false" ht="12.75" hidden="false" customHeight="false" outlineLevel="0" collapsed="false">
      <c r="F17" s="16"/>
      <c r="H17" s="16" t="s">
        <v>826</v>
      </c>
      <c r="I17" s="122" t="n">
        <v>1</v>
      </c>
      <c r="J17" s="122" t="s">
        <v>819</v>
      </c>
      <c r="K17" s="122" t="s">
        <v>821</v>
      </c>
      <c r="L17" s="193"/>
      <c r="M17" s="201" t="n">
        <f aca="false">44+4+30+6+4+14+44+6+20+10+4+24+8</f>
        <v>218</v>
      </c>
      <c r="N17" s="1" t="n">
        <v>1.3</v>
      </c>
      <c r="O17" s="195" t="n">
        <f aca="false">(M17*N17)*1000</f>
        <v>283400</v>
      </c>
      <c r="P17" s="196" t="n">
        <f aca="false">64*18</f>
        <v>1152</v>
      </c>
      <c r="Q17" s="195" t="n">
        <f aca="false">P17*1000</f>
        <v>1152000</v>
      </c>
      <c r="R17" s="168"/>
      <c r="S17" s="195" t="n">
        <f aca="false">(6*2)*1000</f>
        <v>12000</v>
      </c>
      <c r="T17" s="168"/>
    </row>
    <row r="18" customFormat="false" ht="12.75" hidden="false" customHeight="false" outlineLevel="0" collapsed="false">
      <c r="F18" s="16"/>
      <c r="H18" s="16" t="s">
        <v>826</v>
      </c>
      <c r="I18" s="122" t="n">
        <v>1</v>
      </c>
      <c r="J18" s="122" t="s">
        <v>819</v>
      </c>
      <c r="K18" s="122" t="s">
        <v>822</v>
      </c>
      <c r="L18" s="193"/>
      <c r="M18" s="194" t="n">
        <f aca="false">(20+8+17+8+10)</f>
        <v>63</v>
      </c>
      <c r="N18" s="1" t="n">
        <v>1.3</v>
      </c>
      <c r="O18" s="195" t="n">
        <f aca="false">(M18*N18)*1000</f>
        <v>81900</v>
      </c>
      <c r="P18" s="196"/>
      <c r="S18" s="195" t="n">
        <f aca="false">((2*4)*1000)*2</f>
        <v>16000</v>
      </c>
    </row>
    <row r="19" customFormat="false" ht="12.75" hidden="false" customHeight="false" outlineLevel="0" collapsed="false">
      <c r="F19" s="16"/>
      <c r="H19" s="16" t="s">
        <v>826</v>
      </c>
      <c r="I19" s="122" t="n">
        <v>1</v>
      </c>
      <c r="J19" s="122" t="s">
        <v>819</v>
      </c>
      <c r="K19" s="122" t="s">
        <v>822</v>
      </c>
      <c r="L19" s="193"/>
      <c r="M19" s="194" t="n">
        <f aca="false">(20+8+17+8+10)</f>
        <v>63</v>
      </c>
      <c r="N19" s="1" t="n">
        <v>1.3</v>
      </c>
      <c r="O19" s="195" t="n">
        <f aca="false">(M19*N19)*1000</f>
        <v>81900</v>
      </c>
      <c r="P19" s="196"/>
      <c r="S19" s="195" t="n">
        <f aca="false">((2*4)*1000)*2</f>
        <v>16000</v>
      </c>
    </row>
    <row r="20" customFormat="false" ht="12.75" hidden="false" customHeight="false" outlineLevel="0" collapsed="false">
      <c r="F20" s="16"/>
      <c r="H20" s="16" t="s">
        <v>826</v>
      </c>
      <c r="I20" s="122" t="n">
        <v>1</v>
      </c>
      <c r="J20" s="122" t="s">
        <v>819</v>
      </c>
      <c r="K20" s="122" t="s">
        <v>821</v>
      </c>
      <c r="L20" s="193"/>
      <c r="M20" s="194" t="n">
        <f aca="false">44+4+30+6+4+14+44+6+20+10+4+24+8</f>
        <v>218</v>
      </c>
      <c r="N20" s="1" t="n">
        <v>1.3</v>
      </c>
      <c r="O20" s="195" t="n">
        <f aca="false">(M20*N20)*1000</f>
        <v>283400</v>
      </c>
      <c r="P20" s="196" t="n">
        <f aca="false">64*18</f>
        <v>1152</v>
      </c>
      <c r="Q20" s="195" t="n">
        <f aca="false">P20*1000</f>
        <v>1152000</v>
      </c>
      <c r="R20" s="168"/>
      <c r="S20" s="195" t="n">
        <f aca="false">(6*2)*1000</f>
        <v>12000</v>
      </c>
      <c r="T20" s="168"/>
    </row>
    <row r="21" customFormat="false" ht="12.75" hidden="false" customHeight="false" outlineLevel="0" collapsed="false">
      <c r="F21" s="16"/>
      <c r="H21" s="16" t="s">
        <v>825</v>
      </c>
      <c r="I21" s="122" t="n">
        <v>1</v>
      </c>
      <c r="J21" s="122" t="s">
        <v>819</v>
      </c>
      <c r="K21" s="122" t="s">
        <v>820</v>
      </c>
      <c r="L21" s="193"/>
      <c r="M21" s="194" t="n">
        <f aca="false">46+6+28+6+6+10+20+14+22+40</f>
        <v>198</v>
      </c>
      <c r="N21" s="1" t="n">
        <v>1.3</v>
      </c>
      <c r="O21" s="195" t="n">
        <f aca="false">(M21*N21)*1000</f>
        <v>257400</v>
      </c>
      <c r="P21" s="196" t="n">
        <f aca="false">116*20</f>
        <v>2320</v>
      </c>
      <c r="Q21" s="195" t="n">
        <f aca="false">P21*1000</f>
        <v>2320000</v>
      </c>
      <c r="R21" s="168"/>
      <c r="S21" s="195" t="n">
        <f aca="false">(6*2)*1000</f>
        <v>12000</v>
      </c>
      <c r="T21" s="168"/>
    </row>
    <row r="22" customFormat="false" ht="12.75" hidden="false" customHeight="false" outlineLevel="0" collapsed="false">
      <c r="F22" s="16"/>
      <c r="H22" s="16" t="s">
        <v>825</v>
      </c>
      <c r="I22" s="122" t="n">
        <v>1</v>
      </c>
      <c r="J22" s="122" t="s">
        <v>819</v>
      </c>
      <c r="K22" s="191" t="s">
        <v>827</v>
      </c>
      <c r="L22" s="193" t="s">
        <v>828</v>
      </c>
      <c r="M22" s="194" t="n">
        <f aca="false">64+14+28+6+6+18+6+6+28+4+14</f>
        <v>194</v>
      </c>
      <c r="N22" s="1" t="n">
        <v>1.3</v>
      </c>
      <c r="O22" s="195" t="n">
        <f aca="false">(M22*N22)*1000</f>
        <v>252200</v>
      </c>
      <c r="P22" s="196" t="n">
        <f aca="false">64*40</f>
        <v>2560</v>
      </c>
      <c r="Q22" s="195" t="n">
        <f aca="false">P22*1000</f>
        <v>2560000</v>
      </c>
      <c r="R22" s="168"/>
      <c r="S22" s="168"/>
      <c r="T22" s="168"/>
    </row>
    <row r="23" customFormat="false" ht="12.75" hidden="false" customHeight="false" outlineLevel="0" collapsed="false">
      <c r="F23" s="16"/>
      <c r="H23" s="16" t="s">
        <v>825</v>
      </c>
      <c r="I23" s="122" t="n">
        <v>1</v>
      </c>
      <c r="J23" s="122" t="s">
        <v>819</v>
      </c>
      <c r="K23" s="122" t="s">
        <v>820</v>
      </c>
      <c r="L23" s="193"/>
      <c r="M23" s="194" t="n">
        <f aca="false">46+6+28+6+6+10+20+14+22+40</f>
        <v>198</v>
      </c>
      <c r="N23" s="1" t="n">
        <v>1.3</v>
      </c>
      <c r="O23" s="195" t="n">
        <f aca="false">(M23*N23)*1000</f>
        <v>257400</v>
      </c>
      <c r="P23" s="196" t="n">
        <f aca="false">116*20</f>
        <v>2320</v>
      </c>
      <c r="Q23" s="195" t="n">
        <f aca="false">P23*1000</f>
        <v>2320000</v>
      </c>
      <c r="R23" s="168"/>
      <c r="S23" s="168"/>
      <c r="T23" s="168"/>
    </row>
    <row r="24" customFormat="false" ht="12.75" hidden="false" customHeight="false" outlineLevel="0" collapsed="false">
      <c r="F24" s="16"/>
      <c r="H24" s="16" t="s">
        <v>829</v>
      </c>
      <c r="I24" s="122" t="n">
        <v>1</v>
      </c>
      <c r="J24" s="122" t="s">
        <v>819</v>
      </c>
      <c r="K24" s="122" t="s">
        <v>822</v>
      </c>
      <c r="L24" s="193"/>
      <c r="M24" s="194" t="n">
        <f aca="false">(20+8+17+8+10)</f>
        <v>63</v>
      </c>
      <c r="N24" s="1" t="n">
        <v>1.3</v>
      </c>
      <c r="O24" s="195" t="n">
        <f aca="false">(M24*N24)*1000</f>
        <v>81900</v>
      </c>
      <c r="P24" s="196"/>
      <c r="S24" s="195" t="n">
        <f aca="false">((2*4)*1000)*2</f>
        <v>16000</v>
      </c>
    </row>
    <row r="25" customFormat="false" ht="12.75" hidden="false" customHeight="false" outlineLevel="0" collapsed="false">
      <c r="F25" s="16"/>
      <c r="H25" s="16" t="s">
        <v>829</v>
      </c>
      <c r="I25" s="122" t="n">
        <v>1</v>
      </c>
      <c r="J25" s="122" t="s">
        <v>819</v>
      </c>
      <c r="K25" s="122" t="s">
        <v>822</v>
      </c>
      <c r="L25" s="193"/>
      <c r="M25" s="194" t="n">
        <f aca="false">(20+8+17+8+10)</f>
        <v>63</v>
      </c>
      <c r="N25" s="1" t="n">
        <v>1.3</v>
      </c>
      <c r="O25" s="195" t="n">
        <f aca="false">(M25*N25)*1000</f>
        <v>81900</v>
      </c>
      <c r="P25" s="196"/>
      <c r="S25" s="195" t="n">
        <f aca="false">((2*4)*1000)*2</f>
        <v>16000</v>
      </c>
    </row>
    <row r="26" customFormat="false" ht="12.75" hidden="false" customHeight="false" outlineLevel="0" collapsed="false">
      <c r="F26" s="16"/>
      <c r="H26" s="16" t="s">
        <v>825</v>
      </c>
      <c r="I26" s="122" t="n">
        <v>1</v>
      </c>
      <c r="J26" s="122" t="s">
        <v>819</v>
      </c>
      <c r="K26" s="122" t="s">
        <v>820</v>
      </c>
      <c r="L26" s="193"/>
      <c r="M26" s="194" t="n">
        <f aca="false">46+6+28+6+6+10+20+14+22+40</f>
        <v>198</v>
      </c>
      <c r="N26" s="1" t="n">
        <v>1.3</v>
      </c>
      <c r="O26" s="195" t="n">
        <f aca="false">(M26*N26)*1000</f>
        <v>257400</v>
      </c>
      <c r="P26" s="196" t="n">
        <f aca="false">116*20</f>
        <v>2320</v>
      </c>
      <c r="Q26" s="195" t="n">
        <f aca="false">P26*1000</f>
        <v>2320000</v>
      </c>
      <c r="R26" s="168"/>
      <c r="S26" s="168"/>
      <c r="T26" s="168"/>
    </row>
    <row r="27" customFormat="false" ht="12.75" hidden="false" customHeight="false" outlineLevel="0" collapsed="false">
      <c r="L27" s="191"/>
      <c r="M27" s="191"/>
    </row>
    <row r="28" customFormat="false" ht="12.75" hidden="false" customHeight="false" outlineLevel="0" collapsed="false">
      <c r="L28" s="191"/>
      <c r="M28" s="191"/>
    </row>
    <row r="29" customFormat="false" ht="12.75" hidden="false" customHeight="false" outlineLevel="0" collapsed="false">
      <c r="L29" s="191"/>
      <c r="M29" s="191"/>
      <c r="P29" s="196"/>
    </row>
    <row r="30" customFormat="false" ht="12.75" hidden="false" customHeight="false" outlineLevel="0" collapsed="false">
      <c r="L30" s="191"/>
      <c r="M30" s="191"/>
      <c r="P30" s="196"/>
    </row>
    <row r="31" customFormat="false" ht="12.75" hidden="false" customHeight="false" outlineLevel="0" collapsed="false">
      <c r="L31" s="191"/>
      <c r="M31" s="191"/>
      <c r="P31" s="196"/>
    </row>
    <row r="32" customFormat="false" ht="12.75" hidden="false" customHeight="false" outlineLevel="0" collapsed="false">
      <c r="P32" s="196"/>
    </row>
    <row r="33" customFormat="false" ht="12.75" hidden="false" customHeight="false" outlineLevel="0" collapsed="false">
      <c r="P33" s="228"/>
    </row>
    <row r="35" customFormat="false" ht="12.75" hidden="false" customHeight="false" outlineLevel="0" collapsed="false">
      <c r="P35" s="196"/>
    </row>
    <row r="36" customFormat="false" ht="12.75" hidden="false" customHeight="false" outlineLevel="0" collapsed="false">
      <c r="P36" s="196"/>
    </row>
    <row r="37" customFormat="false" ht="12.75" hidden="false" customHeight="false" outlineLevel="0" collapsed="false">
      <c r="P37" s="196"/>
    </row>
    <row r="38" customFormat="false" ht="12.75" hidden="false" customHeight="false" outlineLevel="0" collapsed="false">
      <c r="P38" s="196"/>
    </row>
    <row r="39" customFormat="false" ht="12.75" hidden="false" customHeight="false" outlineLevel="0" collapsed="false">
      <c r="P39" s="196"/>
    </row>
    <row r="40" customFormat="false" ht="12.75" hidden="false" customHeight="false" outlineLevel="0" collapsed="false">
      <c r="P40" s="196"/>
    </row>
    <row r="41" customFormat="false" ht="12.75" hidden="false" customHeight="false" outlineLevel="0" collapsed="false">
      <c r="P41" s="196"/>
    </row>
    <row r="42" customFormat="false" ht="12.75" hidden="false" customHeight="false" outlineLevel="0" collapsed="false">
      <c r="P42" s="228"/>
    </row>
    <row r="48" customFormat="false" ht="12.75" hidden="false" customHeight="false" outlineLevel="0" collapsed="false">
      <c r="P48" s="196"/>
    </row>
    <row r="50" customFormat="false" ht="12.75" hidden="false" customHeight="false" outlineLevel="0" collapsed="false">
      <c r="P50" s="2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BI58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pane xSplit="0" ySplit="2" topLeftCell="BM3" activePane="bottomLeft" state="frozen"/>
      <selection pane="topLeft" activeCell="R1" activeCellId="0" sqref="R1"/>
      <selection pane="bottomLeft" activeCell="W12" activeCellId="0" sqref="W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22" width="2.7"/>
    <col collapsed="false" customWidth="true" hidden="false" outlineLevel="0" max="3" min="3" style="1" width="15.28"/>
    <col collapsed="false" customWidth="true" hidden="false" outlineLevel="0" max="4" min="4" style="159" width="2.56"/>
    <col collapsed="false" customWidth="true" hidden="false" outlineLevel="0" max="5" min="5" style="122" width="7.56"/>
    <col collapsed="false" customWidth="true" hidden="false" outlineLevel="0" max="6" min="6" style="160" width="2.7"/>
    <col collapsed="false" customWidth="true" hidden="false" outlineLevel="0" max="7" min="7" style="122" width="3.42"/>
    <col collapsed="false" customWidth="true" hidden="false" outlineLevel="0" max="8" min="8" style="122" width="3.99"/>
    <col collapsed="false" customWidth="true" hidden="false" outlineLevel="0" max="9" min="9" style="122" width="21.84"/>
    <col collapsed="false" customWidth="true" hidden="false" outlineLevel="0" max="10" min="10" style="122" width="2.84"/>
    <col collapsed="false" customWidth="true" hidden="false" outlineLevel="0" max="11" min="11" style="122" width="3.28"/>
    <col collapsed="false" customWidth="true" hidden="false" outlineLevel="0" max="12" min="12" style="122" width="6.41"/>
    <col collapsed="false" customWidth="true" hidden="false" outlineLevel="0" max="13" min="13" style="122" width="9.56"/>
    <col collapsed="false" customWidth="true" hidden="false" outlineLevel="0" max="14" min="14" style="122" width="12.42"/>
    <col collapsed="false" customWidth="true" hidden="false" outlineLevel="0" max="15" min="15" style="1" width="11.13"/>
    <col collapsed="false" customWidth="true" hidden="false" outlineLevel="0" max="16" min="16" style="161" width="12.7"/>
    <col collapsed="false" customWidth="true" hidden="false" outlineLevel="0" max="17" min="17" style="141" width="12.56"/>
    <col collapsed="false" customWidth="true" hidden="false" outlineLevel="0" max="18" min="18" style="161" width="12.28"/>
    <col collapsed="false" customWidth="true" hidden="false" outlineLevel="0" max="19" min="19" style="161" width="1.56"/>
    <col collapsed="false" customWidth="true" hidden="false" outlineLevel="0" max="21" min="20" style="161" width="13.56"/>
    <col collapsed="false" customWidth="true" hidden="false" outlineLevel="0" max="22" min="22" style="161" width="1.56"/>
    <col collapsed="false" customWidth="true" hidden="false" outlineLevel="0" max="23" min="23" style="1" width="10.99"/>
    <col collapsed="false" customWidth="true" hidden="false" outlineLevel="0" max="24" min="24" style="1" width="10.71"/>
    <col collapsed="false" customWidth="true" hidden="false" outlineLevel="0" max="25" min="25" style="1" width="12.28"/>
    <col collapsed="false" customWidth="true" hidden="false" outlineLevel="0" max="26" min="26" style="1" width="12.42"/>
    <col collapsed="false" customWidth="true" hidden="false" outlineLevel="0" max="27" min="27" style="1" width="12.56"/>
    <col collapsed="false" customWidth="true" hidden="false" outlineLevel="0" max="28" min="28" style="1" width="12.42"/>
    <col collapsed="false" customWidth="true" hidden="false" outlineLevel="0" max="29" min="29" style="43" width="11.28"/>
    <col collapsed="false" customWidth="true" hidden="false" outlineLevel="0" max="30" min="30" style="43" width="11.85"/>
    <col collapsed="false" customWidth="true" hidden="false" outlineLevel="0" max="31" min="31" style="43" width="10.56"/>
    <col collapsed="false" customWidth="true" hidden="false" outlineLevel="0" max="32" min="32" style="43" width="10.85"/>
    <col collapsed="false" customWidth="true" hidden="false" outlineLevel="0" max="61" min="33" style="43" width="9.14"/>
  </cols>
  <sheetData>
    <row r="1" customFormat="false" ht="16.5" hidden="false" customHeight="true" outlineLevel="0" collapsed="false">
      <c r="A1" s="148"/>
      <c r="B1" s="162" t="s">
        <v>803</v>
      </c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4"/>
      <c r="N1" s="165" t="s">
        <v>324</v>
      </c>
      <c r="O1" s="166"/>
      <c r="P1" s="167"/>
      <c r="Q1" s="165" t="s">
        <v>804</v>
      </c>
      <c r="R1" s="209"/>
      <c r="S1" s="230"/>
      <c r="T1" s="231"/>
      <c r="U1" s="168"/>
      <c r="V1" s="168"/>
      <c r="W1" s="163"/>
      <c r="X1" s="163"/>
    </row>
    <row r="2" s="170" customFormat="true" ht="82.5" hidden="false" customHeight="true" outlineLevel="0" collapsed="false">
      <c r="B2" s="171" t="s">
        <v>12</v>
      </c>
      <c r="D2" s="172"/>
      <c r="E2" s="173"/>
      <c r="F2" s="174"/>
      <c r="G2" s="173"/>
      <c r="H2" s="173"/>
      <c r="I2" s="173"/>
      <c r="J2" s="173"/>
      <c r="K2" s="173"/>
      <c r="L2" s="173"/>
      <c r="M2" s="175"/>
      <c r="N2" s="176" t="s">
        <v>805</v>
      </c>
      <c r="O2" s="176" t="s">
        <v>806</v>
      </c>
      <c r="P2" s="232" t="s">
        <v>807</v>
      </c>
      <c r="Q2" s="216" t="s">
        <v>845</v>
      </c>
      <c r="R2" s="233" t="s">
        <v>809</v>
      </c>
      <c r="S2" s="219"/>
      <c r="T2" s="220" t="s">
        <v>810</v>
      </c>
      <c r="U2" s="220" t="s">
        <v>854</v>
      </c>
      <c r="V2" s="182"/>
      <c r="W2" s="184" t="s">
        <v>811</v>
      </c>
      <c r="X2" s="184" t="s">
        <v>812</v>
      </c>
      <c r="Y2" s="185" t="s">
        <v>813</v>
      </c>
      <c r="Z2" s="185" t="s">
        <v>814</v>
      </c>
      <c r="AA2" s="223" t="s">
        <v>850</v>
      </c>
      <c r="AB2" s="222" t="s">
        <v>851</v>
      </c>
      <c r="AC2" s="185" t="s">
        <v>852</v>
      </c>
      <c r="AD2" s="185" t="s">
        <v>853</v>
      </c>
      <c r="AE2" s="222" t="s">
        <v>855</v>
      </c>
      <c r="AF2" s="222" t="s">
        <v>856</v>
      </c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</row>
    <row r="3" customFormat="false" ht="12.75" hidden="false" customHeight="false" outlineLevel="0" collapsed="false">
      <c r="M3" s="191"/>
      <c r="N3" s="191"/>
    </row>
    <row r="4" customFormat="false" ht="13.5" hidden="false" customHeight="false" outlineLevel="0" collapsed="false">
      <c r="B4" s="202" t="s">
        <v>830</v>
      </c>
      <c r="C4" s="162" t="s">
        <v>51</v>
      </c>
      <c r="D4" s="203"/>
      <c r="E4" s="204"/>
      <c r="F4" s="205"/>
      <c r="G4" s="204"/>
      <c r="H4" s="204"/>
      <c r="I4" s="204"/>
      <c r="J4" s="204"/>
      <c r="K4" s="204"/>
      <c r="L4" s="204"/>
      <c r="M4" s="204"/>
      <c r="N4" s="204"/>
      <c r="O4" s="204"/>
      <c r="P4" s="204"/>
      <c r="Q4" s="204"/>
      <c r="R4" s="204"/>
      <c r="S4" s="204"/>
      <c r="T4" s="204"/>
      <c r="U4" s="204"/>
      <c r="V4" s="204"/>
      <c r="W4" s="204"/>
      <c r="X4" s="204"/>
      <c r="Y4" s="204"/>
      <c r="Z4" s="204"/>
      <c r="AA4" s="191"/>
      <c r="AB4" s="191"/>
    </row>
    <row r="5" customFormat="false" ht="13.5" hidden="false" customHeight="false" outlineLevel="0" collapsed="false">
      <c r="L5" s="206" t="s">
        <v>831</v>
      </c>
      <c r="M5" s="191"/>
      <c r="N5" s="191"/>
      <c r="W5" s="207" t="s">
        <v>51</v>
      </c>
    </row>
    <row r="6" customFormat="false" ht="13.5" hidden="false" customHeight="false" outlineLevel="0" collapsed="false">
      <c r="D6" s="159" t="s">
        <v>60</v>
      </c>
      <c r="E6" s="122" t="s">
        <v>818</v>
      </c>
      <c r="G6" s="16"/>
      <c r="I6" s="16" t="s">
        <v>825</v>
      </c>
      <c r="J6" s="122" t="n">
        <v>1</v>
      </c>
      <c r="K6" s="122" t="s">
        <v>819</v>
      </c>
      <c r="L6" s="122" t="s">
        <v>832</v>
      </c>
      <c r="M6" s="193"/>
      <c r="N6" s="194" t="n">
        <f aca="false">(30*3)+36+20+16+(4*4)</f>
        <v>178</v>
      </c>
      <c r="O6" s="1" t="n">
        <v>1.3</v>
      </c>
      <c r="P6" s="195" t="n">
        <f aca="false">(N6*O6)*1000</f>
        <v>231400</v>
      </c>
      <c r="Q6" s="196" t="n">
        <v>2320</v>
      </c>
      <c r="R6" s="195" t="n">
        <f aca="false">Q6*1000</f>
        <v>2320000</v>
      </c>
      <c r="S6" s="168"/>
      <c r="T6" s="168"/>
      <c r="U6" s="191"/>
      <c r="V6" s="168"/>
      <c r="W6" s="169" t="n">
        <f aca="false">P23+P24+P25+P26+P27+P28+P29+P30+P31+P32+P33+P34+P35+P36</f>
        <v>2652000</v>
      </c>
      <c r="X6" s="169" t="n">
        <f aca="false">P6+P7+P8+P9+P10+P11+P12+P13+P14+P15+P16+P17+P18+P19+P20</f>
        <v>2434900</v>
      </c>
      <c r="Y6" s="169" t="n">
        <f aca="false">R23+R25+R26+R27+R32+R33+R34+R36</f>
        <v>9128000</v>
      </c>
      <c r="Z6" s="208" t="n">
        <f aca="false">R6+R8+R11+R13+R14+R17+R18+R20</f>
        <v>9804000</v>
      </c>
      <c r="AA6" s="169" t="n">
        <f aca="false">835.2*1000</f>
        <v>835200</v>
      </c>
      <c r="AB6" s="208" t="n">
        <f aca="false">874.2*1000</f>
        <v>874200</v>
      </c>
      <c r="AC6" s="208" t="n">
        <f aca="false">T7+T8+T9+T10+T11+T16+T17+T18</f>
        <v>92000</v>
      </c>
      <c r="AD6" s="234" t="n">
        <f aca="false">T24+T26+T27+T28+T29+T30+T31+T32+T33+T35</f>
        <v>144000</v>
      </c>
      <c r="AE6" s="226" t="n">
        <f aca="false">U23+U24+U25+U26+U27+U28</f>
        <v>36000</v>
      </c>
      <c r="AF6" s="226" t="n">
        <f aca="false">U7+U8+U9+U10+U11+U12</f>
        <v>36000</v>
      </c>
    </row>
    <row r="7" customFormat="false" ht="12.75" hidden="false" customHeight="false" outlineLevel="0" collapsed="false">
      <c r="I7" s="16" t="s">
        <v>825</v>
      </c>
      <c r="J7" s="122" t="n">
        <v>1</v>
      </c>
      <c r="K7" s="122" t="s">
        <v>819</v>
      </c>
      <c r="L7" s="122" t="s">
        <v>833</v>
      </c>
      <c r="M7" s="193"/>
      <c r="N7" s="194" t="n">
        <f aca="false">36+13+(15*2)+6</f>
        <v>85</v>
      </c>
      <c r="O7" s="1" t="n">
        <v>1.3</v>
      </c>
      <c r="P7" s="195" t="n">
        <f aca="false">(N7*O7)*1000</f>
        <v>110500</v>
      </c>
      <c r="Q7" s="196"/>
      <c r="R7" s="1"/>
      <c r="S7" s="1"/>
      <c r="T7" s="195" t="n">
        <f aca="false">((1*8)*2)*1000</f>
        <v>16000</v>
      </c>
      <c r="U7" s="195" t="n">
        <f aca="false">(2*3)*1000</f>
        <v>6000</v>
      </c>
      <c r="V7" s="1"/>
    </row>
    <row r="8" customFormat="false" ht="12.75" hidden="false" customHeight="false" outlineLevel="0" collapsed="false">
      <c r="G8" s="16"/>
      <c r="I8" s="16" t="s">
        <v>826</v>
      </c>
      <c r="J8" s="122" t="n">
        <v>1</v>
      </c>
      <c r="K8" s="122" t="s">
        <v>819</v>
      </c>
      <c r="L8" s="122" t="s">
        <v>834</v>
      </c>
      <c r="M8" s="193"/>
      <c r="N8" s="194" t="n">
        <f aca="false">(44+16+4+30+8+4+38+32+20+4)</f>
        <v>200</v>
      </c>
      <c r="O8" s="1" t="n">
        <v>1.3</v>
      </c>
      <c r="P8" s="195" t="n">
        <f aca="false">(N8*O8)*1000</f>
        <v>260000</v>
      </c>
      <c r="Q8" s="196" t="n">
        <v>748</v>
      </c>
      <c r="R8" s="195" t="n">
        <f aca="false">Q8*1000</f>
        <v>748000</v>
      </c>
      <c r="S8" s="168"/>
      <c r="T8" s="195" t="n">
        <f aca="false">(6*2)*1000</f>
        <v>12000</v>
      </c>
      <c r="U8" s="195" t="n">
        <f aca="false">(2*3)*1000</f>
        <v>6000</v>
      </c>
      <c r="V8" s="168"/>
    </row>
    <row r="9" customFormat="false" ht="12.75" hidden="false" customHeight="false" outlineLevel="0" collapsed="false">
      <c r="G9" s="16"/>
      <c r="I9" s="16" t="s">
        <v>826</v>
      </c>
      <c r="J9" s="122" t="n">
        <v>1</v>
      </c>
      <c r="K9" s="122" t="s">
        <v>819</v>
      </c>
      <c r="L9" s="122" t="s">
        <v>822</v>
      </c>
      <c r="M9" s="193"/>
      <c r="N9" s="194" t="n">
        <f aca="false">(20+8+17+8+10)</f>
        <v>63</v>
      </c>
      <c r="O9" s="1" t="n">
        <v>1.3</v>
      </c>
      <c r="P9" s="195" t="n">
        <f aca="false">(N9*O9)*1000</f>
        <v>81900</v>
      </c>
      <c r="Q9" s="196"/>
      <c r="R9" s="1"/>
      <c r="S9" s="1"/>
      <c r="T9" s="195" t="n">
        <f aca="false">(4*2)*1000</f>
        <v>8000</v>
      </c>
      <c r="U9" s="195" t="n">
        <f aca="false">(2*3)*1000</f>
        <v>6000</v>
      </c>
      <c r="V9" s="1"/>
    </row>
    <row r="10" customFormat="false" ht="12.75" hidden="false" customHeight="false" outlineLevel="0" collapsed="false">
      <c r="I10" s="16" t="s">
        <v>826</v>
      </c>
      <c r="J10" s="122" t="n">
        <v>1</v>
      </c>
      <c r="K10" s="122" t="s">
        <v>819</v>
      </c>
      <c r="L10" s="122" t="s">
        <v>822</v>
      </c>
      <c r="M10" s="193"/>
      <c r="N10" s="194" t="n">
        <f aca="false">(20+8+17+8+10)</f>
        <v>63</v>
      </c>
      <c r="O10" s="1" t="n">
        <v>1.3</v>
      </c>
      <c r="P10" s="195" t="n">
        <f aca="false">(N10*O10)*1000</f>
        <v>81900</v>
      </c>
      <c r="Q10" s="196"/>
      <c r="R10" s="1"/>
      <c r="S10" s="1"/>
      <c r="T10" s="195" t="n">
        <f aca="false">(4*2)*1000</f>
        <v>8000</v>
      </c>
      <c r="U10" s="195" t="n">
        <f aca="false">(2*3)*1000</f>
        <v>6000</v>
      </c>
      <c r="V10" s="1"/>
    </row>
    <row r="11" customFormat="false" ht="12.75" hidden="false" customHeight="false" outlineLevel="0" collapsed="false">
      <c r="I11" s="16" t="s">
        <v>826</v>
      </c>
      <c r="J11" s="122" t="n">
        <v>1</v>
      </c>
      <c r="K11" s="122" t="s">
        <v>819</v>
      </c>
      <c r="L11" s="122" t="s">
        <v>834</v>
      </c>
      <c r="M11" s="193"/>
      <c r="N11" s="194" t="n">
        <f aca="false">(44+16+4+30+8+4+38+32+20+4)</f>
        <v>200</v>
      </c>
      <c r="O11" s="1" t="n">
        <v>1.3</v>
      </c>
      <c r="P11" s="195" t="n">
        <f aca="false">(N11*O11)*1000</f>
        <v>260000</v>
      </c>
      <c r="Q11" s="196" t="n">
        <v>748</v>
      </c>
      <c r="R11" s="195" t="n">
        <f aca="false">Q11*1000</f>
        <v>748000</v>
      </c>
      <c r="S11" s="168"/>
      <c r="T11" s="195" t="n">
        <f aca="false">(6*2)*1000</f>
        <v>12000</v>
      </c>
      <c r="U11" s="195" t="n">
        <f aca="false">(2*3)*1000</f>
        <v>6000</v>
      </c>
      <c r="V11" s="168"/>
    </row>
    <row r="12" customFormat="false" ht="12.75" hidden="false" customHeight="false" outlineLevel="0" collapsed="false">
      <c r="I12" s="16" t="s">
        <v>826</v>
      </c>
      <c r="J12" s="122" t="n">
        <v>1</v>
      </c>
      <c r="K12" s="122" t="s">
        <v>819</v>
      </c>
      <c r="L12" s="122" t="s">
        <v>835</v>
      </c>
      <c r="M12" s="193"/>
      <c r="N12" s="199" t="n">
        <f aca="false">57+2+6+6+14+4+4</f>
        <v>93</v>
      </c>
      <c r="O12" s="1" t="n">
        <v>1.3</v>
      </c>
      <c r="P12" s="195" t="n">
        <f aca="false">(N12*O12)*1000</f>
        <v>120900</v>
      </c>
      <c r="Q12" s="196"/>
      <c r="R12" s="1"/>
      <c r="S12" s="1"/>
      <c r="T12" s="168"/>
      <c r="U12" s="195" t="n">
        <f aca="false">(2*3)*1000</f>
        <v>6000</v>
      </c>
      <c r="V12" s="1"/>
    </row>
    <row r="13" customFormat="false" ht="12.75" hidden="false" customHeight="false" outlineLevel="0" collapsed="false">
      <c r="I13" s="16" t="s">
        <v>826</v>
      </c>
      <c r="J13" s="122" t="n">
        <v>1</v>
      </c>
      <c r="K13" s="122" t="s">
        <v>819</v>
      </c>
      <c r="L13" s="122" t="s">
        <v>834</v>
      </c>
      <c r="M13" s="193"/>
      <c r="N13" s="194" t="n">
        <f aca="false">(44+16+4+30+8+4+38+32+20+4)</f>
        <v>200</v>
      </c>
      <c r="O13" s="1" t="n">
        <v>1.3</v>
      </c>
      <c r="P13" s="195" t="n">
        <f aca="false">(N13*O13)*1000</f>
        <v>260000</v>
      </c>
      <c r="Q13" s="196" t="n">
        <v>748</v>
      </c>
      <c r="R13" s="195" t="n">
        <f aca="false">Q13*1000</f>
        <v>748000</v>
      </c>
      <c r="S13" s="168"/>
      <c r="T13" s="168"/>
      <c r="U13" s="168"/>
      <c r="V13" s="168"/>
    </row>
    <row r="14" customFormat="false" ht="12.75" hidden="false" customHeight="false" outlineLevel="0" collapsed="false">
      <c r="L14" s="122" t="s">
        <v>836</v>
      </c>
      <c r="M14" s="191"/>
      <c r="N14" s="191"/>
      <c r="P14" s="168"/>
      <c r="Q14" s="196" t="n">
        <f aca="false">(30*58)-360</f>
        <v>1380</v>
      </c>
      <c r="R14" s="195" t="n">
        <f aca="false">Q14*1000</f>
        <v>1380000</v>
      </c>
      <c r="S14" s="168"/>
      <c r="T14" s="168"/>
      <c r="U14" s="168"/>
      <c r="V14" s="168"/>
    </row>
    <row r="15" customFormat="false" ht="12.75" hidden="false" customHeight="false" outlineLevel="0" collapsed="false">
      <c r="G15" s="16"/>
      <c r="I15" s="16" t="s">
        <v>826</v>
      </c>
      <c r="J15" s="122" t="n">
        <v>1</v>
      </c>
      <c r="K15" s="122" t="s">
        <v>819</v>
      </c>
      <c r="L15" s="122" t="s">
        <v>822</v>
      </c>
      <c r="M15" s="193"/>
      <c r="N15" s="194" t="n">
        <f aca="false">(20+8+17+8+10)</f>
        <v>63</v>
      </c>
      <c r="O15" s="1" t="n">
        <v>1.3</v>
      </c>
      <c r="P15" s="195" t="n">
        <f aca="false">(N15*O15)*1000</f>
        <v>81900</v>
      </c>
      <c r="Q15" s="196"/>
      <c r="R15" s="1"/>
      <c r="S15" s="1"/>
      <c r="T15" s="1"/>
      <c r="V15" s="1"/>
    </row>
    <row r="16" customFormat="false" ht="12.75" hidden="false" customHeight="false" outlineLevel="0" collapsed="false">
      <c r="G16" s="16"/>
      <c r="I16" s="16" t="s">
        <v>826</v>
      </c>
      <c r="J16" s="122" t="n">
        <v>1</v>
      </c>
      <c r="K16" s="122" t="s">
        <v>819</v>
      </c>
      <c r="L16" s="122" t="s">
        <v>822</v>
      </c>
      <c r="M16" s="193"/>
      <c r="N16" s="201" t="n">
        <f aca="false">(20+8+17+8+10)</f>
        <v>63</v>
      </c>
      <c r="O16" s="1" t="n">
        <v>1.3</v>
      </c>
      <c r="P16" s="195" t="n">
        <f aca="false">(N16*O16)*1000</f>
        <v>81900</v>
      </c>
      <c r="Q16" s="196"/>
      <c r="R16" s="1"/>
      <c r="S16" s="1"/>
      <c r="T16" s="195" t="n">
        <f aca="false">(4*2)*1000</f>
        <v>8000</v>
      </c>
      <c r="U16" s="168"/>
      <c r="V16" s="1"/>
    </row>
    <row r="17" customFormat="false" ht="12.75" hidden="false" customHeight="false" outlineLevel="0" collapsed="false">
      <c r="G17" s="16"/>
      <c r="I17" s="16" t="s">
        <v>826</v>
      </c>
      <c r="J17" s="122" t="n">
        <v>1</v>
      </c>
      <c r="K17" s="122" t="s">
        <v>819</v>
      </c>
      <c r="L17" s="122" t="s">
        <v>834</v>
      </c>
      <c r="M17" s="193"/>
      <c r="N17" s="194" t="n">
        <f aca="false">(44+16+4+30+8+4+38+32+20+4)</f>
        <v>200</v>
      </c>
      <c r="O17" s="1" t="n">
        <v>1.3</v>
      </c>
      <c r="P17" s="195" t="n">
        <f aca="false">(N17*O17)*1000</f>
        <v>260000</v>
      </c>
      <c r="Q17" s="196" t="n">
        <v>748</v>
      </c>
      <c r="R17" s="195" t="n">
        <f aca="false">Q17*1000</f>
        <v>748000</v>
      </c>
      <c r="S17" s="168"/>
      <c r="T17" s="195" t="n">
        <f aca="false">(6*2)*1000</f>
        <v>12000</v>
      </c>
      <c r="U17" s="168"/>
      <c r="V17" s="168"/>
    </row>
    <row r="18" customFormat="false" ht="12.75" hidden="false" customHeight="false" outlineLevel="0" collapsed="false">
      <c r="G18" s="16"/>
      <c r="I18" s="16" t="s">
        <v>825</v>
      </c>
      <c r="J18" s="122" t="n">
        <v>1</v>
      </c>
      <c r="K18" s="122" t="s">
        <v>819</v>
      </c>
      <c r="L18" s="122" t="s">
        <v>837</v>
      </c>
      <c r="M18" s="193"/>
      <c r="N18" s="194" t="n">
        <f aca="false">12+24+14+8+6+8+14+24+14+12</f>
        <v>136</v>
      </c>
      <c r="O18" s="1" t="n">
        <v>1.3</v>
      </c>
      <c r="P18" s="195" t="n">
        <f aca="false">(N18*O18)*1000</f>
        <v>176800</v>
      </c>
      <c r="Q18" s="196" t="n">
        <v>792</v>
      </c>
      <c r="R18" s="195" t="n">
        <f aca="false">Q18*1000</f>
        <v>792000</v>
      </c>
      <c r="S18" s="168"/>
      <c r="T18" s="195" t="n">
        <f aca="false">((1*8)*2)*1000</f>
        <v>16000</v>
      </c>
      <c r="V18" s="168"/>
    </row>
    <row r="19" customFormat="false" ht="12.75" hidden="false" customHeight="false" outlineLevel="0" collapsed="false">
      <c r="I19" s="16" t="s">
        <v>825</v>
      </c>
      <c r="J19" s="122" t="n">
        <v>1</v>
      </c>
      <c r="K19" s="122" t="s">
        <v>819</v>
      </c>
      <c r="L19" s="122" t="s">
        <v>838</v>
      </c>
      <c r="M19" s="193"/>
      <c r="N19" s="199" t="n">
        <f aca="false">56+40+20+6+6+2+6+2+3+10</f>
        <v>151</v>
      </c>
      <c r="O19" s="1" t="n">
        <v>1.3</v>
      </c>
      <c r="P19" s="195" t="n">
        <f aca="false">(N19*O19)*1000</f>
        <v>196300</v>
      </c>
      <c r="Q19" s="196"/>
      <c r="R19" s="1"/>
      <c r="S19" s="1"/>
      <c r="T19" s="1"/>
      <c r="V19" s="1"/>
    </row>
    <row r="20" customFormat="false" ht="12.75" hidden="false" customHeight="false" outlineLevel="0" collapsed="false">
      <c r="I20" s="16" t="s">
        <v>825</v>
      </c>
      <c r="J20" s="122" t="n">
        <v>1</v>
      </c>
      <c r="K20" s="122" t="s">
        <v>819</v>
      </c>
      <c r="L20" s="122" t="s">
        <v>832</v>
      </c>
      <c r="M20" s="193"/>
      <c r="N20" s="194" t="n">
        <f aca="false">(30*3)+36+20+16+(4*4)</f>
        <v>178</v>
      </c>
      <c r="O20" s="1" t="n">
        <v>1.3</v>
      </c>
      <c r="P20" s="195" t="n">
        <f aca="false">(N20*O20)*1000</f>
        <v>231400</v>
      </c>
      <c r="Q20" s="196" t="n">
        <v>2320</v>
      </c>
      <c r="R20" s="195" t="n">
        <f aca="false">Q20*1000</f>
        <v>2320000</v>
      </c>
      <c r="S20" s="168"/>
      <c r="T20" s="168"/>
      <c r="V20" s="168"/>
    </row>
    <row r="21" customFormat="false" ht="12.75" hidden="false" customHeight="false" outlineLevel="0" collapsed="false">
      <c r="M21" s="191"/>
      <c r="N21" s="191"/>
      <c r="Q21" s="196"/>
    </row>
    <row r="22" customFormat="false" ht="12.75" hidden="false" customHeight="false" outlineLevel="0" collapsed="false">
      <c r="L22" s="206" t="s">
        <v>839</v>
      </c>
      <c r="M22" s="191"/>
      <c r="N22" s="191"/>
      <c r="Q22" s="196"/>
    </row>
    <row r="23" customFormat="false" ht="12.75" hidden="false" customHeight="false" outlineLevel="0" collapsed="false">
      <c r="J23" s="122" t="n">
        <v>1</v>
      </c>
      <c r="K23" s="122" t="s">
        <v>819</v>
      </c>
      <c r="L23" s="159" t="s">
        <v>832</v>
      </c>
      <c r="M23" s="193"/>
      <c r="N23" s="194" t="n">
        <f aca="false">(30*3)+36+20+16+(4*4)</f>
        <v>178</v>
      </c>
      <c r="O23" s="1" t="n">
        <v>1.3</v>
      </c>
      <c r="P23" s="195" t="n">
        <f aca="false">(N23*O23)*1000</f>
        <v>231400</v>
      </c>
      <c r="Q23" s="196" t="n">
        <v>2320</v>
      </c>
      <c r="R23" s="195" t="n">
        <f aca="false">Q23*1000</f>
        <v>2320000</v>
      </c>
      <c r="S23" s="168"/>
      <c r="T23" s="168"/>
      <c r="U23" s="195" t="n">
        <f aca="false">(2*3)*1000</f>
        <v>6000</v>
      </c>
      <c r="V23" s="168"/>
    </row>
    <row r="24" customFormat="false" ht="12.75" hidden="false" customHeight="false" outlineLevel="0" collapsed="false">
      <c r="J24" s="122" t="n">
        <v>1</v>
      </c>
      <c r="K24" s="122" t="s">
        <v>819</v>
      </c>
      <c r="L24" s="159" t="s">
        <v>840</v>
      </c>
      <c r="M24" s="193"/>
      <c r="N24" s="201" t="n">
        <f aca="false">12+24+14+8+6+8+14+24+14+12+18+22+4</f>
        <v>180</v>
      </c>
      <c r="O24" s="1" t="n">
        <v>1.3</v>
      </c>
      <c r="P24" s="195" t="n">
        <f aca="false">(N24*O24)*1000</f>
        <v>234000</v>
      </c>
      <c r="Q24" s="196"/>
      <c r="R24" s="1"/>
      <c r="S24" s="1"/>
      <c r="T24" s="195" t="n">
        <f aca="false">((1*8)*2)*1000</f>
        <v>16000</v>
      </c>
      <c r="U24" s="195" t="n">
        <f aca="false">(2*3)*1000</f>
        <v>6000</v>
      </c>
      <c r="V24" s="1"/>
    </row>
    <row r="25" customFormat="false" ht="12.75" hidden="false" customHeight="false" outlineLevel="0" collapsed="false">
      <c r="J25" s="122" t="n">
        <v>1</v>
      </c>
      <c r="K25" s="122" t="s">
        <v>819</v>
      </c>
      <c r="L25" s="159" t="s">
        <v>841</v>
      </c>
      <c r="M25" s="193"/>
      <c r="N25" s="194" t="n">
        <f aca="false">12+24+14+8+6+8+14+24+14+12</f>
        <v>136</v>
      </c>
      <c r="O25" s="1" t="n">
        <v>1.3</v>
      </c>
      <c r="P25" s="195" t="n">
        <f aca="false">(N25*O25)*1000</f>
        <v>176800</v>
      </c>
      <c r="Q25" s="196" t="n">
        <v>748</v>
      </c>
      <c r="R25" s="195" t="n">
        <f aca="false">Q25*1000</f>
        <v>748000</v>
      </c>
      <c r="S25" s="168"/>
      <c r="T25" s="168"/>
      <c r="U25" s="195" t="n">
        <f aca="false">(2*3)*1000</f>
        <v>6000</v>
      </c>
      <c r="V25" s="168"/>
    </row>
    <row r="26" customFormat="false" ht="12.75" hidden="false" customHeight="false" outlineLevel="0" collapsed="false">
      <c r="J26" s="122" t="n">
        <v>1</v>
      </c>
      <c r="K26" s="122" t="s">
        <v>819</v>
      </c>
      <c r="L26" s="159" t="s">
        <v>834</v>
      </c>
      <c r="M26" s="193"/>
      <c r="N26" s="194" t="n">
        <f aca="false">(44+16+4+30+8+4+38+32+20+4)</f>
        <v>200</v>
      </c>
      <c r="O26" s="1" t="n">
        <v>1.3</v>
      </c>
      <c r="P26" s="195" t="n">
        <f aca="false">(N26*O26)*1000</f>
        <v>260000</v>
      </c>
      <c r="Q26" s="196" t="n">
        <v>748</v>
      </c>
      <c r="R26" s="195" t="n">
        <f aca="false">Q26*1000</f>
        <v>748000</v>
      </c>
      <c r="S26" s="168"/>
      <c r="T26" s="195" t="n">
        <f aca="false">(8*2)*1000</f>
        <v>16000</v>
      </c>
      <c r="U26" s="195" t="n">
        <f aca="false">(2*3)*1000</f>
        <v>6000</v>
      </c>
      <c r="V26" s="168"/>
    </row>
    <row r="27" customFormat="false" ht="12.75" hidden="false" customHeight="false" outlineLevel="0" collapsed="false">
      <c r="J27" s="122" t="n">
        <v>1</v>
      </c>
      <c r="K27" s="122" t="s">
        <v>819</v>
      </c>
      <c r="L27" s="159" t="s">
        <v>834</v>
      </c>
      <c r="M27" s="193"/>
      <c r="N27" s="194" t="n">
        <f aca="false">(44+16+4+30+8+4+38+32+20+4)</f>
        <v>200</v>
      </c>
      <c r="O27" s="1" t="n">
        <v>1.3</v>
      </c>
      <c r="P27" s="195" t="n">
        <f aca="false">(N27*O27)*1000</f>
        <v>260000</v>
      </c>
      <c r="Q27" s="196" t="n">
        <v>748</v>
      </c>
      <c r="R27" s="195" t="n">
        <f aca="false">Q27*1000</f>
        <v>748000</v>
      </c>
      <c r="S27" s="168"/>
      <c r="T27" s="195" t="n">
        <f aca="false">(8*2)*1000</f>
        <v>16000</v>
      </c>
      <c r="U27" s="195" t="n">
        <f aca="false">(2*3)*1000</f>
        <v>6000</v>
      </c>
      <c r="V27" s="168"/>
    </row>
    <row r="28" customFormat="false" ht="12.75" hidden="false" customHeight="false" outlineLevel="0" collapsed="false">
      <c r="J28" s="122" t="n">
        <v>1</v>
      </c>
      <c r="K28" s="122" t="s">
        <v>819</v>
      </c>
      <c r="L28" s="159" t="s">
        <v>822</v>
      </c>
      <c r="M28" s="193"/>
      <c r="N28" s="194" t="n">
        <f aca="false">(20+8+17+8+10)</f>
        <v>63</v>
      </c>
      <c r="O28" s="1" t="n">
        <v>1.3</v>
      </c>
      <c r="P28" s="195" t="n">
        <f aca="false">(N28*O28)*1000</f>
        <v>81900</v>
      </c>
      <c r="Q28" s="196"/>
      <c r="R28" s="1"/>
      <c r="S28" s="1"/>
      <c r="T28" s="195" t="n">
        <f aca="false">(6*2)*1000</f>
        <v>12000</v>
      </c>
      <c r="U28" s="195" t="n">
        <f aca="false">(2*3)*1000</f>
        <v>6000</v>
      </c>
      <c r="V28" s="1"/>
    </row>
    <row r="29" customFormat="false" ht="12.75" hidden="false" customHeight="false" outlineLevel="0" collapsed="false">
      <c r="J29" s="122" t="n">
        <v>1</v>
      </c>
      <c r="K29" s="122" t="s">
        <v>819</v>
      </c>
      <c r="L29" s="159" t="s">
        <v>822</v>
      </c>
      <c r="M29" s="193"/>
      <c r="N29" s="194" t="n">
        <f aca="false">(20+8+17+8+10)</f>
        <v>63</v>
      </c>
      <c r="O29" s="1" t="n">
        <v>1.3</v>
      </c>
      <c r="P29" s="195" t="n">
        <f aca="false">(N29*O29)*1000</f>
        <v>81900</v>
      </c>
      <c r="Q29" s="196"/>
      <c r="R29" s="1"/>
      <c r="S29" s="1"/>
      <c r="T29" s="195" t="n">
        <f aca="false">(6*2)*1000</f>
        <v>12000</v>
      </c>
      <c r="U29" s="168"/>
      <c r="V29" s="1"/>
    </row>
    <row r="30" customFormat="false" ht="12.75" hidden="false" customHeight="false" outlineLevel="0" collapsed="false">
      <c r="J30" s="122" t="n">
        <v>1</v>
      </c>
      <c r="K30" s="122" t="s">
        <v>819</v>
      </c>
      <c r="L30" s="159" t="s">
        <v>822</v>
      </c>
      <c r="M30" s="193"/>
      <c r="N30" s="194" t="n">
        <f aca="false">(20+8+17+8+10)</f>
        <v>63</v>
      </c>
      <c r="O30" s="1" t="n">
        <v>1.3</v>
      </c>
      <c r="P30" s="195" t="n">
        <f aca="false">(N30*O30)*1000</f>
        <v>81900</v>
      </c>
      <c r="Q30" s="196"/>
      <c r="R30" s="1"/>
      <c r="S30" s="1"/>
      <c r="T30" s="195" t="n">
        <f aca="false">(6*2)*1000</f>
        <v>12000</v>
      </c>
      <c r="U30" s="168"/>
      <c r="V30" s="1"/>
    </row>
    <row r="31" customFormat="false" ht="12.75" hidden="false" customHeight="false" outlineLevel="0" collapsed="false">
      <c r="J31" s="122" t="n">
        <v>1</v>
      </c>
      <c r="K31" s="122" t="s">
        <v>819</v>
      </c>
      <c r="L31" s="159" t="s">
        <v>822</v>
      </c>
      <c r="M31" s="193"/>
      <c r="N31" s="194" t="n">
        <f aca="false">(20+8+17+8+10)</f>
        <v>63</v>
      </c>
      <c r="O31" s="1" t="n">
        <v>1.3</v>
      </c>
      <c r="P31" s="195" t="n">
        <f aca="false">(N31*O31)*1000</f>
        <v>81900</v>
      </c>
      <c r="Q31" s="196"/>
      <c r="R31" s="1"/>
      <c r="S31" s="1"/>
      <c r="T31" s="195" t="n">
        <f aca="false">(6*2)*1000</f>
        <v>12000</v>
      </c>
      <c r="U31" s="168"/>
      <c r="V31" s="1"/>
    </row>
    <row r="32" customFormat="false" ht="12.75" hidden="false" customHeight="false" outlineLevel="0" collapsed="false">
      <c r="J32" s="122" t="n">
        <v>1</v>
      </c>
      <c r="K32" s="122" t="s">
        <v>819</v>
      </c>
      <c r="L32" s="159" t="s">
        <v>834</v>
      </c>
      <c r="M32" s="193"/>
      <c r="N32" s="194" t="n">
        <f aca="false">(44+16+4+30+8+4+38+32+20+4)</f>
        <v>200</v>
      </c>
      <c r="O32" s="1" t="n">
        <v>1.3</v>
      </c>
      <c r="P32" s="195" t="n">
        <f aca="false">(N32*O32)*1000</f>
        <v>260000</v>
      </c>
      <c r="Q32" s="196" t="n">
        <v>748</v>
      </c>
      <c r="R32" s="195" t="n">
        <f aca="false">Q32*1000</f>
        <v>748000</v>
      </c>
      <c r="S32" s="168"/>
      <c r="T32" s="195" t="n">
        <f aca="false">(8*2)*1000</f>
        <v>16000</v>
      </c>
      <c r="U32" s="168"/>
      <c r="V32" s="168"/>
    </row>
    <row r="33" customFormat="false" ht="12.75" hidden="false" customHeight="false" outlineLevel="0" collapsed="false">
      <c r="J33" s="122" t="n">
        <v>1</v>
      </c>
      <c r="K33" s="122" t="s">
        <v>819</v>
      </c>
      <c r="L33" s="159" t="s">
        <v>834</v>
      </c>
      <c r="M33" s="193"/>
      <c r="N33" s="194" t="n">
        <f aca="false">(44+16+4+30+8+4+38+32+20+4)</f>
        <v>200</v>
      </c>
      <c r="O33" s="1" t="n">
        <v>1.3</v>
      </c>
      <c r="P33" s="195" t="n">
        <f aca="false">(N33*O33)*1000</f>
        <v>260000</v>
      </c>
      <c r="Q33" s="196" t="n">
        <v>748</v>
      </c>
      <c r="R33" s="195" t="n">
        <f aca="false">Q33*1000</f>
        <v>748000</v>
      </c>
      <c r="S33" s="168"/>
      <c r="T33" s="195" t="n">
        <f aca="false">(8*2)*1000</f>
        <v>16000</v>
      </c>
      <c r="U33" s="168"/>
      <c r="V33" s="168"/>
    </row>
    <row r="34" customFormat="false" ht="12.75" hidden="false" customHeight="false" outlineLevel="0" collapsed="false">
      <c r="J34" s="122" t="n">
        <v>1</v>
      </c>
      <c r="K34" s="122" t="s">
        <v>819</v>
      </c>
      <c r="L34" s="159" t="s">
        <v>841</v>
      </c>
      <c r="M34" s="193"/>
      <c r="N34" s="194" t="n">
        <f aca="false">12+24+14+8+6+8+14+24+14+12</f>
        <v>136</v>
      </c>
      <c r="O34" s="1" t="n">
        <v>1.3</v>
      </c>
      <c r="P34" s="195" t="n">
        <f aca="false">(N34*O34)*1000</f>
        <v>176800</v>
      </c>
      <c r="Q34" s="196" t="n">
        <v>748</v>
      </c>
      <c r="R34" s="195" t="n">
        <f aca="false">Q34*1000</f>
        <v>748000</v>
      </c>
      <c r="S34" s="168"/>
      <c r="T34" s="168"/>
      <c r="U34" s="168"/>
      <c r="V34" s="168"/>
    </row>
    <row r="35" customFormat="false" ht="12.75" hidden="false" customHeight="false" outlineLevel="0" collapsed="false">
      <c r="J35" s="122" t="n">
        <v>1</v>
      </c>
      <c r="K35" s="122" t="s">
        <v>819</v>
      </c>
      <c r="L35" s="159" t="s">
        <v>840</v>
      </c>
      <c r="M35" s="193"/>
      <c r="N35" s="199" t="n">
        <f aca="false">12+24+14+8+6+8+14+24+14+12+18+22+4</f>
        <v>180</v>
      </c>
      <c r="O35" s="1" t="n">
        <v>1.3</v>
      </c>
      <c r="P35" s="195" t="n">
        <f aca="false">(N35*O35)*1000</f>
        <v>234000</v>
      </c>
      <c r="Q35" s="196"/>
      <c r="R35" s="1"/>
      <c r="S35" s="1"/>
      <c r="T35" s="195" t="n">
        <f aca="false">((1*8)*2)*1000</f>
        <v>16000</v>
      </c>
      <c r="U35" s="168"/>
      <c r="V35" s="1"/>
    </row>
    <row r="36" customFormat="false" ht="12.75" hidden="false" customHeight="false" outlineLevel="0" collapsed="false">
      <c r="J36" s="122" t="n">
        <v>1</v>
      </c>
      <c r="K36" s="122" t="s">
        <v>819</v>
      </c>
      <c r="L36" s="159" t="s">
        <v>832</v>
      </c>
      <c r="M36" s="193"/>
      <c r="N36" s="194" t="n">
        <f aca="false">(30*3)+36+20+16+(4*4)</f>
        <v>178</v>
      </c>
      <c r="O36" s="1" t="n">
        <v>1.3</v>
      </c>
      <c r="P36" s="195" t="n">
        <f aca="false">(N36*O36)*1000</f>
        <v>231400</v>
      </c>
      <c r="Q36" s="196" t="n">
        <v>2320</v>
      </c>
      <c r="R36" s="195" t="n">
        <f aca="false">Q36*1000</f>
        <v>2320000</v>
      </c>
      <c r="S36" s="168"/>
      <c r="T36" s="168"/>
      <c r="U36" s="168"/>
      <c r="V36" s="168"/>
    </row>
    <row r="37" customFormat="false" ht="12.75" hidden="false" customHeight="false" outlineLevel="0" collapsed="false">
      <c r="M37" s="191"/>
      <c r="N37" s="191"/>
    </row>
    <row r="38" customFormat="false" ht="12.75" hidden="false" customHeight="false" outlineLevel="0" collapsed="false">
      <c r="M38" s="191"/>
      <c r="N38" s="191"/>
    </row>
    <row r="39" customFormat="false" ht="12.75" hidden="false" customHeight="false" outlineLevel="0" collapsed="false">
      <c r="M39" s="191"/>
      <c r="N39" s="191"/>
      <c r="Q39" s="196" t="n">
        <v>2320</v>
      </c>
      <c r="R39" s="161" t="n">
        <v>48</v>
      </c>
      <c r="T39" s="161" t="n">
        <f aca="false">R39*3.2</f>
        <v>153.6</v>
      </c>
    </row>
    <row r="40" customFormat="false" ht="12.75" hidden="false" customHeight="false" outlineLevel="0" collapsed="false">
      <c r="Q40" s="196" t="n">
        <v>748</v>
      </c>
      <c r="R40" s="161" t="n">
        <v>27.5</v>
      </c>
      <c r="T40" s="161" t="n">
        <f aca="false">R40*3.2</f>
        <v>88</v>
      </c>
    </row>
    <row r="41" customFormat="false" ht="12.75" hidden="false" customHeight="false" outlineLevel="0" collapsed="false">
      <c r="Q41" s="196" t="n">
        <v>748</v>
      </c>
      <c r="R41" s="161" t="n">
        <v>27.5</v>
      </c>
      <c r="T41" s="161" t="n">
        <f aca="false">R41*3.2</f>
        <v>88</v>
      </c>
    </row>
    <row r="42" customFormat="false" ht="12.75" hidden="false" customHeight="false" outlineLevel="0" collapsed="false">
      <c r="Q42" s="196" t="n">
        <v>748</v>
      </c>
      <c r="R42" s="161" t="n">
        <v>27.5</v>
      </c>
      <c r="T42" s="161" t="n">
        <f aca="false">R42*3.2</f>
        <v>88</v>
      </c>
    </row>
    <row r="43" customFormat="false" ht="12.75" hidden="false" customHeight="false" outlineLevel="0" collapsed="false">
      <c r="Q43" s="196" t="n">
        <f aca="false">(30*58)-360</f>
        <v>1380</v>
      </c>
      <c r="R43" s="161" t="n">
        <v>37.2</v>
      </c>
      <c r="T43" s="161" t="n">
        <f aca="false">R43*3.2</f>
        <v>119.04</v>
      </c>
    </row>
    <row r="44" customFormat="false" ht="12.75" hidden="false" customHeight="false" outlineLevel="0" collapsed="false">
      <c r="Q44" s="196" t="n">
        <v>748</v>
      </c>
      <c r="R44" s="161" t="n">
        <v>27.5</v>
      </c>
      <c r="T44" s="161" t="n">
        <f aca="false">R44*3.2</f>
        <v>88</v>
      </c>
    </row>
    <row r="45" customFormat="false" ht="12.75" hidden="false" customHeight="false" outlineLevel="0" collapsed="false">
      <c r="Q45" s="196" t="n">
        <v>792</v>
      </c>
      <c r="R45" s="161" t="n">
        <v>30</v>
      </c>
      <c r="T45" s="161" t="n">
        <f aca="false">R45*3.2</f>
        <v>96</v>
      </c>
    </row>
    <row r="46" customFormat="false" ht="12.75" hidden="false" customHeight="false" outlineLevel="0" collapsed="false">
      <c r="Q46" s="196" t="n">
        <v>2320</v>
      </c>
      <c r="R46" s="161" t="n">
        <v>48</v>
      </c>
      <c r="T46" s="161" t="n">
        <f aca="false">R46*3.2</f>
        <v>153.6</v>
      </c>
    </row>
    <row r="47" customFormat="false" ht="12.75" hidden="false" customHeight="false" outlineLevel="0" collapsed="false">
      <c r="T47" s="228" t="n">
        <f aca="false">SUM(T39:T46)</f>
        <v>874.24</v>
      </c>
    </row>
    <row r="50" customFormat="false" ht="12.75" hidden="false" customHeight="false" outlineLevel="0" collapsed="false">
      <c r="Q50" s="196" t="n">
        <v>2320</v>
      </c>
      <c r="R50" s="161" t="n">
        <v>48</v>
      </c>
      <c r="T50" s="161" t="n">
        <f aca="false">R50*3.2</f>
        <v>153.6</v>
      </c>
    </row>
    <row r="51" customFormat="false" ht="12.75" hidden="false" customHeight="false" outlineLevel="0" collapsed="false">
      <c r="Q51" s="196" t="n">
        <v>748</v>
      </c>
      <c r="R51" s="161" t="n">
        <v>27.5</v>
      </c>
      <c r="T51" s="161" t="n">
        <f aca="false">R51*3.2</f>
        <v>88</v>
      </c>
    </row>
    <row r="52" customFormat="false" ht="12.75" hidden="false" customHeight="false" outlineLevel="0" collapsed="false">
      <c r="Q52" s="196" t="n">
        <v>748</v>
      </c>
      <c r="R52" s="161" t="n">
        <v>27.5</v>
      </c>
      <c r="T52" s="161" t="n">
        <f aca="false">R52*3.2</f>
        <v>88</v>
      </c>
    </row>
    <row r="53" customFormat="false" ht="12.75" hidden="false" customHeight="false" outlineLevel="0" collapsed="false">
      <c r="Q53" s="196" t="n">
        <v>748</v>
      </c>
      <c r="R53" s="161" t="n">
        <v>27.5</v>
      </c>
      <c r="T53" s="161" t="n">
        <f aca="false">R53*3.2</f>
        <v>88</v>
      </c>
    </row>
    <row r="54" customFormat="false" ht="12.75" hidden="false" customHeight="false" outlineLevel="0" collapsed="false">
      <c r="Q54" s="196" t="n">
        <v>748</v>
      </c>
      <c r="R54" s="161" t="n">
        <v>27.5</v>
      </c>
      <c r="T54" s="161" t="n">
        <f aca="false">R54*3.2</f>
        <v>88</v>
      </c>
    </row>
    <row r="55" customFormat="false" ht="12.75" hidden="false" customHeight="false" outlineLevel="0" collapsed="false">
      <c r="Q55" s="196" t="n">
        <v>748</v>
      </c>
      <c r="R55" s="161" t="n">
        <v>27.5</v>
      </c>
      <c r="T55" s="161" t="n">
        <f aca="false">R55*3.2</f>
        <v>88</v>
      </c>
    </row>
    <row r="56" customFormat="false" ht="12.75" hidden="false" customHeight="false" outlineLevel="0" collapsed="false">
      <c r="Q56" s="196" t="n">
        <v>748</v>
      </c>
      <c r="R56" s="161" t="n">
        <v>27.5</v>
      </c>
      <c r="T56" s="161" t="n">
        <f aca="false">R56*3.2</f>
        <v>88</v>
      </c>
    </row>
    <row r="57" customFormat="false" ht="12.75" hidden="false" customHeight="false" outlineLevel="0" collapsed="false">
      <c r="Q57" s="196" t="n">
        <v>2320</v>
      </c>
      <c r="R57" s="161" t="n">
        <v>48</v>
      </c>
      <c r="T57" s="161" t="n">
        <f aca="false">R57*3.2</f>
        <v>153.6</v>
      </c>
    </row>
    <row r="58" customFormat="false" ht="12.75" hidden="false" customHeight="false" outlineLevel="0" collapsed="false">
      <c r="T58" s="228" t="n">
        <f aca="false">SUM(T50:T57)</f>
        <v>83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BH14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pane xSplit="0" ySplit="2" topLeftCell="BM3" activePane="bottomLeft" state="frozen"/>
      <selection pane="topLeft" activeCell="K1" activeCellId="0" sqref="K1"/>
      <selection pane="bottomLeft" activeCell="Q37" activeCellId="0" sqref="Q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22" width="2.7"/>
    <col collapsed="false" customWidth="true" hidden="false" outlineLevel="0" max="3" min="3" style="1" width="15.28"/>
    <col collapsed="false" customWidth="true" hidden="false" outlineLevel="0" max="4" min="4" style="159" width="2.56"/>
    <col collapsed="false" customWidth="true" hidden="false" outlineLevel="0" max="5" min="5" style="122" width="7.56"/>
    <col collapsed="false" customWidth="true" hidden="false" outlineLevel="0" max="6" min="6" style="160" width="2.7"/>
    <col collapsed="false" customWidth="true" hidden="false" outlineLevel="0" max="7" min="7" style="122" width="3.42"/>
    <col collapsed="false" customWidth="true" hidden="false" outlineLevel="0" max="8" min="8" style="122" width="3.99"/>
    <col collapsed="false" customWidth="true" hidden="false" outlineLevel="0" max="9" min="9" style="122" width="21.84"/>
    <col collapsed="false" customWidth="true" hidden="false" outlineLevel="0" max="10" min="10" style="122" width="2.84"/>
    <col collapsed="false" customWidth="true" hidden="false" outlineLevel="0" max="11" min="11" style="122" width="3.28"/>
    <col collapsed="false" customWidth="true" hidden="false" outlineLevel="0" max="12" min="12" style="122" width="6.41"/>
    <col collapsed="false" customWidth="true" hidden="false" outlineLevel="0" max="13" min="13" style="122" width="9.56"/>
    <col collapsed="false" customWidth="true" hidden="false" outlineLevel="0" max="14" min="14" style="122" width="12.42"/>
    <col collapsed="false" customWidth="true" hidden="false" outlineLevel="0" max="15" min="15" style="1" width="11.13"/>
    <col collapsed="false" customWidth="true" hidden="false" outlineLevel="0" max="16" min="16" style="161" width="12.7"/>
    <col collapsed="false" customWidth="true" hidden="false" outlineLevel="0" max="17" min="17" style="141" width="12.99"/>
    <col collapsed="false" customWidth="true" hidden="false" outlineLevel="0" max="18" min="18" style="161" width="13.85"/>
    <col collapsed="false" customWidth="true" hidden="false" outlineLevel="0" max="19" min="19" style="161" width="2.28"/>
    <col collapsed="false" customWidth="true" hidden="false" outlineLevel="0" max="20" min="20" style="161" width="13.28"/>
    <col collapsed="false" customWidth="true" hidden="false" outlineLevel="0" max="21" min="21" style="161" width="2.28"/>
    <col collapsed="false" customWidth="true" hidden="false" outlineLevel="0" max="22" min="22" style="1" width="10.99"/>
    <col collapsed="false" customWidth="true" hidden="false" outlineLevel="0" max="23" min="23" style="1" width="10.71"/>
    <col collapsed="false" customWidth="true" hidden="false" outlineLevel="0" max="24" min="24" style="1" width="12.28"/>
    <col collapsed="false" customWidth="true" hidden="false" outlineLevel="0" max="27" min="25" style="1" width="12.42"/>
    <col collapsed="false" customWidth="true" hidden="false" outlineLevel="0" max="28" min="28" style="43" width="11.7"/>
    <col collapsed="false" customWidth="true" hidden="false" outlineLevel="0" max="29" min="29" style="43" width="11.28"/>
    <col collapsed="false" customWidth="true" hidden="false" outlineLevel="0" max="60" min="30" style="43" width="9.14"/>
  </cols>
  <sheetData>
    <row r="1" customFormat="false" ht="16.5" hidden="false" customHeight="true" outlineLevel="0" collapsed="false">
      <c r="A1" s="148"/>
      <c r="B1" s="162" t="s">
        <v>803</v>
      </c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4"/>
      <c r="N1" s="165" t="s">
        <v>324</v>
      </c>
      <c r="O1" s="166"/>
      <c r="P1" s="167"/>
      <c r="Q1" s="165" t="s">
        <v>804</v>
      </c>
      <c r="R1" s="209"/>
      <c r="S1" s="168"/>
      <c r="T1" s="168"/>
      <c r="U1" s="210"/>
      <c r="V1" s="163"/>
      <c r="W1" s="163"/>
    </row>
    <row r="2" s="170" customFormat="true" ht="86.25" hidden="false" customHeight="true" outlineLevel="0" collapsed="false">
      <c r="A2" s="211"/>
      <c r="B2" s="212" t="s">
        <v>12</v>
      </c>
      <c r="C2" s="211"/>
      <c r="D2" s="235"/>
      <c r="E2" s="213"/>
      <c r="F2" s="214"/>
      <c r="G2" s="213"/>
      <c r="H2" s="213"/>
      <c r="I2" s="213"/>
      <c r="J2" s="213"/>
      <c r="K2" s="213"/>
      <c r="L2" s="213"/>
      <c r="M2" s="213"/>
      <c r="N2" s="236" t="s">
        <v>805</v>
      </c>
      <c r="O2" s="237" t="s">
        <v>806</v>
      </c>
      <c r="P2" s="233" t="s">
        <v>807</v>
      </c>
      <c r="Q2" s="216" t="s">
        <v>845</v>
      </c>
      <c r="R2" s="218" t="s">
        <v>809</v>
      </c>
      <c r="S2" s="219"/>
      <c r="T2" s="220" t="s">
        <v>810</v>
      </c>
      <c r="U2" s="182"/>
      <c r="V2" s="184" t="s">
        <v>811</v>
      </c>
      <c r="W2" s="184" t="s">
        <v>812</v>
      </c>
      <c r="X2" s="185" t="s">
        <v>813</v>
      </c>
      <c r="Y2" s="185" t="s">
        <v>814</v>
      </c>
      <c r="Z2" s="223" t="s">
        <v>857</v>
      </c>
      <c r="AA2" s="222" t="s">
        <v>858</v>
      </c>
      <c r="AB2" s="185" t="s">
        <v>852</v>
      </c>
      <c r="AC2" s="185" t="s">
        <v>853</v>
      </c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</row>
    <row r="3" customFormat="false" ht="12.75" hidden="false" customHeight="false" outlineLevel="0" collapsed="false">
      <c r="M3" s="191"/>
      <c r="N3" s="191"/>
    </row>
    <row r="4" customFormat="false" ht="13.5" hidden="false" customHeight="false" outlineLevel="0" collapsed="false">
      <c r="B4" s="202" t="s">
        <v>842</v>
      </c>
      <c r="C4" s="162" t="s">
        <v>843</v>
      </c>
      <c r="D4" s="203"/>
      <c r="E4" s="204"/>
      <c r="F4" s="205"/>
      <c r="G4" s="204"/>
      <c r="H4" s="204"/>
      <c r="I4" s="204"/>
      <c r="J4" s="204"/>
      <c r="K4" s="204"/>
      <c r="L4" s="204"/>
      <c r="M4" s="204"/>
      <c r="N4" s="204"/>
    </row>
    <row r="5" customFormat="false" ht="13.5" hidden="false" customHeight="false" outlineLevel="0" collapsed="false">
      <c r="L5" s="192" t="s">
        <v>844</v>
      </c>
      <c r="M5" s="191"/>
      <c r="N5" s="191"/>
      <c r="V5" s="207" t="s">
        <v>843</v>
      </c>
    </row>
    <row r="6" customFormat="false" ht="13.5" hidden="false" customHeight="false" outlineLevel="0" collapsed="false">
      <c r="G6" s="16" t="n">
        <v>1</v>
      </c>
      <c r="H6" s="122" t="s">
        <v>819</v>
      </c>
      <c r="I6" s="16" t="s">
        <v>825</v>
      </c>
      <c r="J6" s="122" t="n">
        <v>1</v>
      </c>
      <c r="K6" s="122" t="s">
        <v>819</v>
      </c>
      <c r="L6" s="122" t="s">
        <v>820</v>
      </c>
      <c r="M6" s="193"/>
      <c r="N6" s="194" t="n">
        <f aca="false">46+6+28+6+6+10+20+14+22+40</f>
        <v>198</v>
      </c>
      <c r="O6" s="135" t="n">
        <v>1.3</v>
      </c>
      <c r="P6" s="195" t="n">
        <f aca="false">(N6*O6)*1000</f>
        <v>257400</v>
      </c>
      <c r="Q6" s="196" t="n">
        <f aca="false">116*20</f>
        <v>2320</v>
      </c>
      <c r="R6" s="195" t="n">
        <f aca="false">Q6*1000</f>
        <v>2320000</v>
      </c>
      <c r="S6" s="168"/>
      <c r="T6" s="195" t="n">
        <f aca="false">(8*2)*1000</f>
        <v>16000</v>
      </c>
      <c r="V6" s="208" t="n">
        <f aca="false">P6+P7+P8+P9</f>
        <v>678600</v>
      </c>
      <c r="W6" s="169" t="n">
        <f aca="false">R9+R6</f>
        <v>4640000</v>
      </c>
      <c r="X6" s="169" t="n">
        <f aca="false">P6+P7+P8+P9</f>
        <v>678600</v>
      </c>
      <c r="Y6" s="169" t="n">
        <f aca="false">R6+R9</f>
        <v>4640000</v>
      </c>
      <c r="Z6" s="169" t="n">
        <f aca="false">312*1000</f>
        <v>312000</v>
      </c>
      <c r="AA6" s="169" t="n">
        <f aca="false">213*1000</f>
        <v>213000</v>
      </c>
      <c r="AB6" s="226" t="n">
        <f aca="false">T6+T7+T8+T9</f>
        <v>56000</v>
      </c>
      <c r="AC6" s="226" t="n">
        <f aca="false">T6+T7+T8+T9</f>
        <v>56000</v>
      </c>
    </row>
    <row r="7" customFormat="false" ht="12.75" hidden="false" customHeight="false" outlineLevel="0" collapsed="false">
      <c r="G7" s="16" t="n">
        <v>1</v>
      </c>
      <c r="H7" s="122" t="s">
        <v>819</v>
      </c>
      <c r="I7" s="16" t="s">
        <v>829</v>
      </c>
      <c r="J7" s="122" t="n">
        <v>1</v>
      </c>
      <c r="K7" s="122" t="s">
        <v>819</v>
      </c>
      <c r="L7" s="122" t="s">
        <v>822</v>
      </c>
      <c r="M7" s="193"/>
      <c r="N7" s="201" t="n">
        <f aca="false">(20+8+17+8+10)</f>
        <v>63</v>
      </c>
      <c r="O7" s="135" t="n">
        <v>1.3</v>
      </c>
      <c r="P7" s="195" t="n">
        <f aca="false">(N7*O7)*1000</f>
        <v>81900</v>
      </c>
      <c r="Q7" s="196"/>
      <c r="T7" s="195" t="n">
        <f aca="false">(2*6)*1000</f>
        <v>12000</v>
      </c>
    </row>
    <row r="8" customFormat="false" ht="12.75" hidden="false" customHeight="false" outlineLevel="0" collapsed="false">
      <c r="G8" s="16" t="n">
        <v>1</v>
      </c>
      <c r="H8" s="122" t="s">
        <v>819</v>
      </c>
      <c r="I8" s="16" t="s">
        <v>829</v>
      </c>
      <c r="J8" s="122" t="n">
        <v>1</v>
      </c>
      <c r="K8" s="122" t="s">
        <v>819</v>
      </c>
      <c r="L8" s="122" t="s">
        <v>822</v>
      </c>
      <c r="M8" s="193"/>
      <c r="N8" s="194" t="n">
        <f aca="false">(20+8+17+8+10)</f>
        <v>63</v>
      </c>
      <c r="O8" s="135" t="n">
        <v>1.3</v>
      </c>
      <c r="P8" s="195" t="n">
        <f aca="false">(N8*O8)*1000</f>
        <v>81900</v>
      </c>
      <c r="Q8" s="196"/>
      <c r="T8" s="195" t="n">
        <f aca="false">(2*6)*1000</f>
        <v>12000</v>
      </c>
    </row>
    <row r="9" customFormat="false" ht="12.75" hidden="false" customHeight="false" outlineLevel="0" collapsed="false">
      <c r="G9" s="16" t="n">
        <v>1</v>
      </c>
      <c r="H9" s="122" t="s">
        <v>819</v>
      </c>
      <c r="I9" s="16" t="s">
        <v>825</v>
      </c>
      <c r="J9" s="122" t="n">
        <v>1</v>
      </c>
      <c r="K9" s="122" t="s">
        <v>819</v>
      </c>
      <c r="L9" s="122" t="s">
        <v>820</v>
      </c>
      <c r="M9" s="193"/>
      <c r="N9" s="194" t="n">
        <f aca="false">46+6+28+6+6+10+20+14+22+40</f>
        <v>198</v>
      </c>
      <c r="O9" s="135" t="n">
        <v>1.3</v>
      </c>
      <c r="P9" s="195" t="n">
        <f aca="false">(N9*O9)*1000</f>
        <v>257400</v>
      </c>
      <c r="Q9" s="196" t="n">
        <f aca="false">116*20</f>
        <v>2320</v>
      </c>
      <c r="R9" s="195" t="n">
        <f aca="false">Q9*1000</f>
        <v>2320000</v>
      </c>
      <c r="S9" s="168"/>
      <c r="T9" s="195" t="n">
        <f aca="false">(8*2)*1000</f>
        <v>16000</v>
      </c>
    </row>
    <row r="10" customFormat="false" ht="12.75" hidden="false" customHeight="false" outlineLevel="0" collapsed="false">
      <c r="M10" s="191"/>
      <c r="N10" s="191"/>
      <c r="O10" s="135"/>
    </row>
    <row r="11" customFormat="false" ht="12.75" hidden="false" customHeight="false" outlineLevel="0" collapsed="false">
      <c r="M11" s="191"/>
      <c r="N11" s="191"/>
    </row>
    <row r="12" customFormat="false" ht="12.75" hidden="false" customHeight="false" outlineLevel="0" collapsed="false">
      <c r="M12" s="191"/>
      <c r="N12" s="191"/>
      <c r="Q12" s="196"/>
    </row>
    <row r="13" customFormat="false" ht="12.75" hidden="false" customHeight="false" outlineLevel="0" collapsed="false">
      <c r="M13" s="191"/>
      <c r="N13" s="191"/>
      <c r="Q13" s="196"/>
    </row>
    <row r="14" customFormat="false" ht="12.75" hidden="false" customHeight="false" outlineLevel="0" collapsed="false">
      <c r="M14" s="191"/>
      <c r="N14" s="191"/>
      <c r="Q14" s="2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9" activePane="bottomLeft" state="frozen"/>
      <selection pane="topLeft" activeCell="A1" activeCellId="0" sqref="A1"/>
      <selection pane="bottom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60" width="4.28"/>
    <col collapsed="false" customWidth="true" hidden="false" outlineLevel="0" max="3" min="3" style="1" width="15.28"/>
    <col collapsed="false" customWidth="true" hidden="false" outlineLevel="0" max="4" min="4" style="159" width="2.56"/>
    <col collapsed="false" customWidth="true" hidden="false" outlineLevel="0" max="5" min="5" style="122" width="7.56"/>
    <col collapsed="false" customWidth="true" hidden="false" outlineLevel="0" max="6" min="6" style="160" width="2.7"/>
    <col collapsed="false" customWidth="true" hidden="false" outlineLevel="0" max="7" min="7" style="122" width="3.42"/>
    <col collapsed="false" customWidth="true" hidden="false" outlineLevel="0" max="8" min="8" style="122" width="3.99"/>
    <col collapsed="false" customWidth="true" hidden="false" outlineLevel="0" max="9" min="9" style="122" width="21.84"/>
    <col collapsed="false" customWidth="true" hidden="false" outlineLevel="0" max="10" min="10" style="122" width="2.84"/>
    <col collapsed="false" customWidth="true" hidden="false" outlineLevel="0" max="11" min="11" style="122" width="3.28"/>
    <col collapsed="false" customWidth="true" hidden="false" outlineLevel="0" max="12" min="12" style="122" width="6.41"/>
    <col collapsed="false" customWidth="true" hidden="false" outlineLevel="0" max="13" min="13" style="122" width="2.13"/>
    <col collapsed="false" customWidth="true" hidden="false" outlineLevel="0" max="14" min="14" style="122" width="12.42"/>
    <col collapsed="false" customWidth="true" hidden="false" outlineLevel="0" max="15" min="15" style="1" width="11.13"/>
    <col collapsed="false" customWidth="true" hidden="false" outlineLevel="0" max="16" min="16" style="161" width="12.7"/>
    <col collapsed="false" customWidth="true" hidden="false" outlineLevel="0" max="17" min="17" style="161" width="1.85"/>
    <col collapsed="false" customWidth="true" hidden="false" outlineLevel="0" max="18" min="18" style="161" width="18.41"/>
    <col collapsed="false" customWidth="true" hidden="false" outlineLevel="0" max="19" min="19" style="161" width="2.56"/>
    <col collapsed="false" customWidth="true" hidden="false" outlineLevel="0" max="20" min="20" style="1" width="12.28"/>
    <col collapsed="false" customWidth="true" hidden="false" outlineLevel="0" max="21" min="21" style="1" width="10.71"/>
    <col collapsed="false" customWidth="true" hidden="false" outlineLevel="0" max="54" min="22" style="43" width="9.14"/>
  </cols>
  <sheetData>
    <row r="1" customFormat="false" ht="16.5" hidden="false" customHeight="true" outlineLevel="0" collapsed="false">
      <c r="A1" s="162"/>
      <c r="B1" s="239" t="s">
        <v>859</v>
      </c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4"/>
      <c r="N1" s="165" t="s">
        <v>324</v>
      </c>
      <c r="O1" s="166"/>
      <c r="P1" s="209"/>
      <c r="Q1" s="168"/>
      <c r="R1" s="231"/>
      <c r="S1" s="168"/>
      <c r="T1" s="163"/>
      <c r="U1" s="163"/>
    </row>
    <row r="2" s="170" customFormat="true" ht="54" hidden="false" customHeight="true" outlineLevel="0" collapsed="false">
      <c r="A2" s="240"/>
      <c r="B2" s="241" t="s">
        <v>12</v>
      </c>
      <c r="D2" s="172"/>
      <c r="E2" s="173"/>
      <c r="F2" s="174"/>
      <c r="G2" s="173"/>
      <c r="H2" s="173"/>
      <c r="I2" s="173"/>
      <c r="J2" s="173"/>
      <c r="K2" s="242"/>
      <c r="L2" s="242"/>
      <c r="M2" s="242"/>
      <c r="N2" s="236" t="s">
        <v>805</v>
      </c>
      <c r="O2" s="237" t="s">
        <v>806</v>
      </c>
      <c r="P2" s="233" t="s">
        <v>807</v>
      </c>
      <c r="Q2" s="219"/>
      <c r="R2" s="220" t="s">
        <v>810</v>
      </c>
      <c r="S2" s="219"/>
      <c r="T2" s="184" t="s">
        <v>811</v>
      </c>
      <c r="U2" s="184" t="s">
        <v>812</v>
      </c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</row>
    <row r="3" customFormat="false" ht="13.5" hidden="false" customHeight="false" outlineLevel="0" collapsed="false">
      <c r="A3" s="141"/>
      <c r="B3" s="243" t="s">
        <v>815</v>
      </c>
      <c r="C3" s="187" t="s">
        <v>20</v>
      </c>
      <c r="D3" s="188"/>
      <c r="E3" s="189"/>
      <c r="F3" s="189"/>
      <c r="G3" s="189"/>
      <c r="H3" s="189"/>
      <c r="I3" s="189"/>
      <c r="J3" s="189"/>
      <c r="K3" s="204"/>
      <c r="L3" s="204"/>
      <c r="M3" s="204"/>
      <c r="N3" s="204"/>
      <c r="O3" s="204"/>
      <c r="P3" s="204"/>
      <c r="Q3" s="191"/>
      <c r="R3" s="191"/>
      <c r="S3" s="191"/>
    </row>
    <row r="4" customFormat="false" ht="12.75" hidden="false" customHeight="false" outlineLevel="0" collapsed="false">
      <c r="E4" s="141" t="s">
        <v>816</v>
      </c>
      <c r="M4" s="191"/>
      <c r="N4" s="191"/>
    </row>
    <row r="5" customFormat="false" ht="13.5" hidden="false" customHeight="false" outlineLevel="0" collapsed="false">
      <c r="L5" s="192" t="s">
        <v>817</v>
      </c>
      <c r="M5" s="191"/>
      <c r="N5" s="191"/>
      <c r="T5" s="122" t="s">
        <v>816</v>
      </c>
    </row>
    <row r="6" customFormat="false" ht="13.5" hidden="false" customHeight="false" outlineLevel="0" collapsed="false">
      <c r="G6" s="16"/>
      <c r="I6" s="157"/>
      <c r="J6" s="122" t="n">
        <v>1</v>
      </c>
      <c r="K6" s="122" t="s">
        <v>819</v>
      </c>
      <c r="L6" s="122" t="s">
        <v>860</v>
      </c>
      <c r="M6" s="193"/>
      <c r="N6" s="194" t="n">
        <f aca="false">13+13+8+10+12+20+12+10+6+4+12+14+10+16+6+6</f>
        <v>172</v>
      </c>
      <c r="O6" s="1" t="n">
        <v>1.3</v>
      </c>
      <c r="P6" s="195" t="n">
        <f aca="false">(N6*O6)*1000</f>
        <v>223600</v>
      </c>
      <c r="Q6" s="168"/>
      <c r="R6" s="168"/>
      <c r="S6" s="168"/>
      <c r="T6" s="169" t="n">
        <f aca="false">P6+P7+P8+P9</f>
        <v>938600</v>
      </c>
      <c r="U6" s="169" t="n">
        <f aca="false">P6+P7+P8+P9</f>
        <v>938600</v>
      </c>
    </row>
    <row r="7" customFormat="false" ht="12.75" hidden="false" customHeight="false" outlineLevel="0" collapsed="false">
      <c r="G7" s="16"/>
      <c r="I7" s="157"/>
      <c r="J7" s="122" t="n">
        <v>1</v>
      </c>
      <c r="K7" s="122" t="s">
        <v>819</v>
      </c>
      <c r="L7" s="122" t="s">
        <v>861</v>
      </c>
      <c r="M7" s="193"/>
      <c r="N7" s="194" t="n">
        <f aca="false">36+4+4+34+4+4+20+32+4+4+30+5+8</f>
        <v>189</v>
      </c>
      <c r="O7" s="1" t="n">
        <v>1.3</v>
      </c>
      <c r="P7" s="195" t="n">
        <f aca="false">(N7*O7)*1000</f>
        <v>245700</v>
      </c>
      <c r="Q7" s="168"/>
      <c r="R7" s="168"/>
      <c r="S7" s="168"/>
    </row>
    <row r="8" customFormat="false" ht="12.75" hidden="false" customHeight="false" outlineLevel="0" collapsed="false">
      <c r="G8" s="16"/>
      <c r="I8" s="157"/>
      <c r="J8" s="122" t="n">
        <v>1</v>
      </c>
      <c r="K8" s="122" t="s">
        <v>819</v>
      </c>
      <c r="L8" s="122" t="s">
        <v>861</v>
      </c>
      <c r="M8" s="193"/>
      <c r="N8" s="194" t="n">
        <f aca="false">36+4+4+34+4+4+20+32+4+4+30+5+8</f>
        <v>189</v>
      </c>
      <c r="O8" s="1" t="n">
        <v>1.3</v>
      </c>
      <c r="P8" s="195" t="n">
        <f aca="false">(N8*O8)*1000</f>
        <v>245700</v>
      </c>
      <c r="Q8" s="168"/>
      <c r="R8" s="168"/>
      <c r="S8" s="168"/>
    </row>
    <row r="9" customFormat="false" ht="12.75" hidden="false" customHeight="false" outlineLevel="0" collapsed="false">
      <c r="J9" s="122" t="n">
        <v>1</v>
      </c>
      <c r="K9" s="122" t="s">
        <v>819</v>
      </c>
      <c r="L9" s="122" t="s">
        <v>860</v>
      </c>
      <c r="M9" s="193"/>
      <c r="N9" s="194" t="n">
        <f aca="false">13+13+8+10+12+20+12+10+6+4+12+14+10+16+6+6</f>
        <v>172</v>
      </c>
      <c r="O9" s="1" t="n">
        <v>1.3</v>
      </c>
      <c r="P9" s="195" t="n">
        <f aca="false">(N9*O9)*1000</f>
        <v>223600</v>
      </c>
      <c r="Q9" s="168"/>
      <c r="R9" s="168"/>
      <c r="S9" s="168"/>
    </row>
    <row r="10" customFormat="false" ht="12.75" hidden="false" customHeight="false" outlineLevel="0" collapsed="false">
      <c r="M10" s="191"/>
    </row>
    <row r="11" customFormat="false" ht="12.75" hidden="false" customHeight="false" outlineLevel="0" collapsed="false">
      <c r="E11" s="141" t="s">
        <v>823</v>
      </c>
      <c r="G11" s="16"/>
      <c r="I11" s="198"/>
      <c r="M11" s="191"/>
    </row>
    <row r="12" customFormat="false" ht="13.5" hidden="false" customHeight="false" outlineLevel="0" collapsed="false">
      <c r="L12" s="192" t="s">
        <v>824</v>
      </c>
      <c r="M12" s="191"/>
      <c r="N12" s="191"/>
      <c r="T12" s="122" t="s">
        <v>823</v>
      </c>
    </row>
    <row r="13" customFormat="false" ht="13.5" hidden="false" customHeight="false" outlineLevel="0" collapsed="false">
      <c r="G13" s="16"/>
      <c r="I13" s="16" t="s">
        <v>825</v>
      </c>
      <c r="J13" s="122" t="n">
        <v>1</v>
      </c>
      <c r="K13" s="122" t="s">
        <v>819</v>
      </c>
      <c r="L13" s="122" t="s">
        <v>860</v>
      </c>
      <c r="M13" s="193"/>
      <c r="N13" s="194" t="n">
        <f aca="false">13+13+8+10+12+20+12+10+6+4+12+14+10+16+6+6</f>
        <v>172</v>
      </c>
      <c r="O13" s="1" t="n">
        <v>1.3</v>
      </c>
      <c r="P13" s="195" t="n">
        <f aca="false">(N13*O13)*1000</f>
        <v>223600</v>
      </c>
      <c r="Q13" s="168"/>
      <c r="R13" s="168"/>
      <c r="S13" s="168"/>
      <c r="T13" s="169" t="n">
        <f aca="false">P13+P14+P15+P16</f>
        <v>938600</v>
      </c>
      <c r="U13" s="169" t="n">
        <f aca="false">P13+P14+P15+P16+P17+P18+P19+P20</f>
        <v>1609400</v>
      </c>
    </row>
    <row r="14" customFormat="false" ht="12.75" hidden="false" customHeight="false" outlineLevel="0" collapsed="false">
      <c r="G14" s="16"/>
      <c r="I14" s="16" t="s">
        <v>826</v>
      </c>
      <c r="J14" s="122" t="n">
        <v>1</v>
      </c>
      <c r="K14" s="122" t="s">
        <v>819</v>
      </c>
      <c r="L14" s="122" t="s">
        <v>861</v>
      </c>
      <c r="M14" s="193"/>
      <c r="N14" s="194" t="n">
        <f aca="false">36+4+4+34+4+4+20+32+4+4+30+5+8</f>
        <v>189</v>
      </c>
      <c r="O14" s="1" t="n">
        <v>1.3</v>
      </c>
      <c r="P14" s="195" t="n">
        <f aca="false">(N14*O14)*1000</f>
        <v>245700</v>
      </c>
      <c r="Q14" s="168"/>
      <c r="R14" s="168"/>
      <c r="S14" s="168"/>
    </row>
    <row r="15" customFormat="false" ht="12.75" hidden="false" customHeight="false" outlineLevel="0" collapsed="false">
      <c r="G15" s="16"/>
      <c r="I15" s="16" t="s">
        <v>826</v>
      </c>
      <c r="J15" s="122" t="n">
        <v>1</v>
      </c>
      <c r="K15" s="122" t="s">
        <v>819</v>
      </c>
      <c r="L15" s="122" t="s">
        <v>861</v>
      </c>
      <c r="M15" s="193"/>
      <c r="N15" s="194" t="n">
        <f aca="false">36+4+4+34+4+4+20+32+4+4+30+5+8</f>
        <v>189</v>
      </c>
      <c r="O15" s="1" t="n">
        <v>1.3</v>
      </c>
      <c r="P15" s="195" t="n">
        <f aca="false">(N15*O15)*1000</f>
        <v>245700</v>
      </c>
      <c r="Q15" s="168"/>
      <c r="R15" s="168"/>
      <c r="S15" s="168"/>
    </row>
    <row r="16" customFormat="false" ht="12.75" hidden="false" customHeight="false" outlineLevel="0" collapsed="false">
      <c r="F16" s="244"/>
      <c r="G16" s="244"/>
      <c r="H16" s="207"/>
      <c r="I16" s="244" t="s">
        <v>826</v>
      </c>
      <c r="J16" s="207" t="n">
        <v>1</v>
      </c>
      <c r="K16" s="207" t="s">
        <v>819</v>
      </c>
      <c r="L16" s="207" t="s">
        <v>860</v>
      </c>
      <c r="M16" s="193"/>
      <c r="N16" s="194" t="n">
        <f aca="false">13+13+8+10+12+20+12+10+6+4+12+14+10+16+6+6</f>
        <v>172</v>
      </c>
      <c r="O16" s="1" t="n">
        <v>1.3</v>
      </c>
      <c r="P16" s="195" t="n">
        <f aca="false">(N16*O16)*1000</f>
        <v>223600</v>
      </c>
      <c r="Q16" s="168"/>
      <c r="R16" s="168"/>
      <c r="S16" s="168"/>
    </row>
    <row r="17" customFormat="false" ht="12.75" hidden="false" customHeight="false" outlineLevel="0" collapsed="false">
      <c r="G17" s="16"/>
      <c r="I17" s="16" t="s">
        <v>826</v>
      </c>
      <c r="J17" s="122" t="n">
        <v>1</v>
      </c>
      <c r="K17" s="122" t="s">
        <v>819</v>
      </c>
      <c r="L17" s="122" t="s">
        <v>860</v>
      </c>
      <c r="M17" s="193"/>
      <c r="N17" s="194" t="n">
        <f aca="false">44+4+30+6+4+14+44+6+20+10+4+24+8</f>
        <v>218</v>
      </c>
      <c r="O17" s="1" t="n">
        <v>1.3</v>
      </c>
      <c r="P17" s="195" t="n">
        <f aca="false">(N17*O17)*1000</f>
        <v>283400</v>
      </c>
      <c r="Q17" s="168"/>
      <c r="R17" s="168"/>
      <c r="S17" s="168"/>
    </row>
    <row r="18" customFormat="false" ht="12.75" hidden="false" customHeight="false" outlineLevel="0" collapsed="false">
      <c r="G18" s="16"/>
      <c r="I18" s="16" t="s">
        <v>825</v>
      </c>
      <c r="J18" s="122" t="n">
        <v>1</v>
      </c>
      <c r="K18" s="122" t="s">
        <v>819</v>
      </c>
      <c r="L18" s="122" t="s">
        <v>862</v>
      </c>
      <c r="M18" s="193"/>
      <c r="N18" s="194" t="n">
        <f aca="false">20+2+20+4+4</f>
        <v>50</v>
      </c>
      <c r="O18" s="1" t="n">
        <v>1.3</v>
      </c>
      <c r="P18" s="195" t="n">
        <f aca="false">(N18*O18)*1000</f>
        <v>65000</v>
      </c>
      <c r="Q18" s="168"/>
      <c r="R18" s="168"/>
      <c r="S18" s="168"/>
    </row>
    <row r="19" customFormat="false" ht="12.75" hidden="false" customHeight="false" outlineLevel="0" collapsed="false">
      <c r="G19" s="16"/>
      <c r="I19" s="16" t="s">
        <v>825</v>
      </c>
      <c r="J19" s="122" t="n">
        <v>1</v>
      </c>
      <c r="K19" s="122" t="s">
        <v>819</v>
      </c>
      <c r="L19" s="122" t="s">
        <v>862</v>
      </c>
      <c r="M19" s="193"/>
      <c r="N19" s="194" t="n">
        <f aca="false">20+2+20+4+4</f>
        <v>50</v>
      </c>
      <c r="O19" s="1" t="n">
        <v>1.3</v>
      </c>
      <c r="P19" s="195" t="n">
        <f aca="false">(N19*O19)*1000</f>
        <v>65000</v>
      </c>
      <c r="Q19" s="168"/>
      <c r="R19" s="168"/>
      <c r="S19" s="168"/>
    </row>
    <row r="20" customFormat="false" ht="12.75" hidden="false" customHeight="false" outlineLevel="0" collapsed="false">
      <c r="G20" s="16"/>
      <c r="I20" s="16" t="s">
        <v>825</v>
      </c>
      <c r="J20" s="122" t="n">
        <v>1</v>
      </c>
      <c r="K20" s="122" t="s">
        <v>819</v>
      </c>
      <c r="L20" s="122" t="s">
        <v>860</v>
      </c>
      <c r="M20" s="193"/>
      <c r="N20" s="194" t="n">
        <f aca="false">46+6+28+6+6+10+20+14+22+40</f>
        <v>198</v>
      </c>
      <c r="O20" s="1" t="n">
        <v>1.3</v>
      </c>
      <c r="P20" s="195" t="n">
        <f aca="false">(N20*O20)*1000</f>
        <v>257400</v>
      </c>
      <c r="Q20" s="168"/>
      <c r="R20" s="168"/>
      <c r="S20" s="168"/>
    </row>
    <row r="21" customFormat="false" ht="12.75" hidden="false" customHeight="false" outlineLevel="0" collapsed="false">
      <c r="G21" s="16"/>
      <c r="I21" s="16"/>
      <c r="M21" s="191"/>
      <c r="N21" s="191"/>
      <c r="P21" s="168"/>
      <c r="Q21" s="168"/>
      <c r="R21" s="168"/>
      <c r="S21" s="168"/>
    </row>
    <row r="22" customFormat="false" ht="13.5" hidden="false" customHeight="false" outlineLevel="0" collapsed="false">
      <c r="A22" s="43"/>
      <c r="B22" s="245" t="s">
        <v>830</v>
      </c>
      <c r="C22" s="162" t="s">
        <v>51</v>
      </c>
      <c r="D22" s="203"/>
      <c r="E22" s="204"/>
      <c r="F22" s="205"/>
      <c r="G22" s="204"/>
      <c r="H22" s="204"/>
      <c r="I22" s="204"/>
      <c r="J22" s="204"/>
      <c r="K22" s="204"/>
      <c r="L22" s="204"/>
      <c r="M22" s="204"/>
      <c r="N22" s="204"/>
      <c r="O22" s="204"/>
      <c r="P22" s="204"/>
      <c r="Q22" s="191"/>
      <c r="R22" s="191"/>
      <c r="S22" s="191"/>
    </row>
    <row r="23" customFormat="false" ht="13.5" hidden="false" customHeight="false" outlineLevel="0" collapsed="false">
      <c r="L23" s="206" t="s">
        <v>831</v>
      </c>
      <c r="M23" s="191"/>
      <c r="N23" s="191"/>
      <c r="O23" s="191"/>
      <c r="P23" s="191"/>
      <c r="Q23" s="191"/>
      <c r="R23" s="191"/>
      <c r="S23" s="191"/>
      <c r="T23" s="207" t="s">
        <v>51</v>
      </c>
    </row>
    <row r="24" customFormat="false" ht="13.5" hidden="false" customHeight="false" outlineLevel="0" collapsed="false">
      <c r="G24" s="16"/>
      <c r="I24" s="16"/>
      <c r="J24" s="122" t="n">
        <v>1</v>
      </c>
      <c r="K24" s="122" t="s">
        <v>819</v>
      </c>
      <c r="L24" s="122" t="s">
        <v>863</v>
      </c>
      <c r="M24" s="193"/>
      <c r="N24" s="194" t="n">
        <f aca="false">18+26+16+36+20+18+10+26+14+34+40+6+6+4+10+18+6</f>
        <v>308</v>
      </c>
      <c r="O24" s="1" t="n">
        <v>1.3</v>
      </c>
      <c r="P24" s="195" t="n">
        <f aca="false">(N24*O24)*1000</f>
        <v>400400</v>
      </c>
      <c r="Q24" s="168"/>
      <c r="R24" s="168"/>
      <c r="S24" s="168"/>
      <c r="T24" s="169" t="n">
        <f aca="false">P37+P38+P39+P40+P41+P42</f>
        <v>1445600</v>
      </c>
      <c r="U24" s="169" t="n">
        <f aca="false">P24+P25+P26+P27+P28+P29+P30+P31+P32+P33+P34</f>
        <v>2441400</v>
      </c>
    </row>
    <row r="25" customFormat="false" ht="12.75" hidden="false" customHeight="false" outlineLevel="0" collapsed="false">
      <c r="I25" s="16"/>
      <c r="J25" s="122" t="n">
        <v>1</v>
      </c>
      <c r="K25" s="122" t="s">
        <v>819</v>
      </c>
      <c r="L25" s="122" t="s">
        <v>864</v>
      </c>
      <c r="M25" s="193"/>
      <c r="N25" s="194" t="n">
        <f aca="false">40+10+16+12+18+4+20+4+4+44</f>
        <v>172</v>
      </c>
      <c r="O25" s="1" t="n">
        <v>1.3</v>
      </c>
      <c r="P25" s="195" t="n">
        <f aca="false">(N25*O25)*1000</f>
        <v>223600</v>
      </c>
      <c r="Q25" s="168"/>
      <c r="R25" s="168"/>
      <c r="S25" s="168"/>
    </row>
    <row r="26" customFormat="false" ht="12.75" hidden="false" customHeight="false" outlineLevel="0" collapsed="false">
      <c r="G26" s="16"/>
      <c r="I26" s="16"/>
      <c r="J26" s="122" t="n">
        <v>1</v>
      </c>
      <c r="K26" s="122" t="s">
        <v>819</v>
      </c>
      <c r="L26" s="122" t="s">
        <v>865</v>
      </c>
      <c r="M26" s="193"/>
      <c r="N26" s="194" t="n">
        <f aca="false">30+40+6+6</f>
        <v>82</v>
      </c>
      <c r="O26" s="1" t="n">
        <v>1.3</v>
      </c>
      <c r="P26" s="195" t="n">
        <f aca="false">(N26*O26)*1000</f>
        <v>106600</v>
      </c>
      <c r="Q26" s="168"/>
      <c r="R26" s="168"/>
      <c r="S26" s="168"/>
    </row>
    <row r="27" customFormat="false" ht="12.75" hidden="false" customHeight="false" outlineLevel="0" collapsed="false">
      <c r="G27" s="16"/>
      <c r="I27" s="16"/>
      <c r="J27" s="122" t="n">
        <v>1</v>
      </c>
      <c r="K27" s="122" t="s">
        <v>819</v>
      </c>
      <c r="L27" s="122" t="s">
        <v>866</v>
      </c>
      <c r="M27" s="193"/>
      <c r="N27" s="194" t="n">
        <f aca="false">36+6+20+10+24+18+8+36+6+4</f>
        <v>168</v>
      </c>
      <c r="O27" s="1" t="n">
        <v>1.3</v>
      </c>
      <c r="P27" s="195" t="n">
        <f aca="false">(N27*O27)*1000</f>
        <v>218400</v>
      </c>
      <c r="Q27" s="168"/>
      <c r="R27" s="168"/>
      <c r="S27" s="168"/>
    </row>
    <row r="28" customFormat="false" ht="12.75" hidden="false" customHeight="false" outlineLevel="0" collapsed="false">
      <c r="I28" s="16"/>
      <c r="J28" s="122" t="n">
        <v>1</v>
      </c>
      <c r="K28" s="122" t="s">
        <v>819</v>
      </c>
      <c r="L28" s="122" t="s">
        <v>865</v>
      </c>
      <c r="M28" s="193"/>
      <c r="N28" s="194" t="n">
        <f aca="false">30+40+6+6</f>
        <v>82</v>
      </c>
      <c r="O28" s="1" t="n">
        <v>1.3</v>
      </c>
      <c r="P28" s="195" t="n">
        <f aca="false">(N28*O28)*1000</f>
        <v>106600</v>
      </c>
      <c r="Q28" s="168"/>
      <c r="R28" s="168"/>
      <c r="S28" s="168"/>
    </row>
    <row r="29" customFormat="false" ht="12.75" hidden="false" customHeight="false" outlineLevel="0" collapsed="false">
      <c r="I29" s="16"/>
      <c r="J29" s="122" t="n">
        <v>1</v>
      </c>
      <c r="K29" s="122" t="s">
        <v>819</v>
      </c>
      <c r="L29" s="122" t="s">
        <v>866</v>
      </c>
      <c r="M29" s="193"/>
      <c r="N29" s="194" t="n">
        <f aca="false">36+6+20+10+24+18+8+36+6+4</f>
        <v>168</v>
      </c>
      <c r="O29" s="1" t="n">
        <v>1.3</v>
      </c>
      <c r="P29" s="195" t="n">
        <f aca="false">(N29*O29)*1000</f>
        <v>218400</v>
      </c>
      <c r="Q29" s="168"/>
      <c r="R29" s="168"/>
      <c r="S29" s="168"/>
    </row>
    <row r="30" customFormat="false" ht="12.75" hidden="false" customHeight="false" outlineLevel="0" collapsed="false">
      <c r="I30" s="16"/>
      <c r="J30" s="122" t="n">
        <v>1</v>
      </c>
      <c r="K30" s="122" t="s">
        <v>819</v>
      </c>
      <c r="L30" s="122" t="s">
        <v>865</v>
      </c>
      <c r="M30" s="193"/>
      <c r="N30" s="194" t="n">
        <f aca="false">30+40+6+6</f>
        <v>82</v>
      </c>
      <c r="O30" s="1" t="n">
        <v>1.3</v>
      </c>
      <c r="P30" s="195" t="n">
        <f aca="false">(N30*O30)*1000</f>
        <v>106600</v>
      </c>
      <c r="Q30" s="168"/>
      <c r="R30" s="168"/>
      <c r="S30" s="168"/>
    </row>
    <row r="31" customFormat="false" ht="12.75" hidden="false" customHeight="false" outlineLevel="0" collapsed="false">
      <c r="I31" s="16"/>
      <c r="J31" s="122" t="n">
        <v>1</v>
      </c>
      <c r="K31" s="122" t="s">
        <v>819</v>
      </c>
      <c r="L31" s="122" t="s">
        <v>866</v>
      </c>
      <c r="M31" s="193"/>
      <c r="N31" s="194" t="n">
        <f aca="false">36+6+20+10+24+18+8+36+6+4</f>
        <v>168</v>
      </c>
      <c r="O31" s="1" t="n">
        <v>1.3</v>
      </c>
      <c r="P31" s="195" t="n">
        <f aca="false">(N31*O31)*1000</f>
        <v>218400</v>
      </c>
      <c r="Q31" s="168"/>
      <c r="R31" s="168"/>
      <c r="S31" s="168"/>
    </row>
    <row r="32" customFormat="false" ht="12.75" hidden="false" customHeight="false" outlineLevel="0" collapsed="false">
      <c r="J32" s="122" t="n">
        <v>1</v>
      </c>
      <c r="K32" s="122" t="s">
        <v>819</v>
      </c>
      <c r="L32" s="122" t="s">
        <v>866</v>
      </c>
      <c r="M32" s="191"/>
      <c r="N32" s="194" t="n">
        <f aca="false">36+6+20+10+24+18+8+36+6+4</f>
        <v>168</v>
      </c>
      <c r="O32" s="1" t="n">
        <v>1.3</v>
      </c>
      <c r="P32" s="195" t="n">
        <f aca="false">(N32*O32)*1000</f>
        <v>218400</v>
      </c>
      <c r="Q32" s="168"/>
      <c r="R32" s="168"/>
      <c r="S32" s="168"/>
    </row>
    <row r="33" customFormat="false" ht="12.75" hidden="false" customHeight="false" outlineLevel="0" collapsed="false">
      <c r="G33" s="16"/>
      <c r="I33" s="16"/>
      <c r="J33" s="122" t="n">
        <v>1</v>
      </c>
      <c r="K33" s="122" t="s">
        <v>819</v>
      </c>
      <c r="L33" s="122" t="s">
        <v>864</v>
      </c>
      <c r="M33" s="193"/>
      <c r="N33" s="194" t="n">
        <f aca="false">40+10+16+12+18+4+20+4+4+44</f>
        <v>172</v>
      </c>
      <c r="O33" s="1" t="n">
        <v>1.3</v>
      </c>
      <c r="P33" s="195" t="n">
        <f aca="false">(N33*O33)*1000</f>
        <v>223600</v>
      </c>
      <c r="Q33" s="168"/>
      <c r="R33" s="168"/>
      <c r="S33" s="168"/>
    </row>
    <row r="34" customFormat="false" ht="12.75" hidden="false" customHeight="false" outlineLevel="0" collapsed="false">
      <c r="G34" s="16"/>
      <c r="I34" s="16"/>
      <c r="J34" s="122" t="n">
        <v>1</v>
      </c>
      <c r="K34" s="122" t="s">
        <v>819</v>
      </c>
      <c r="L34" s="122" t="s">
        <v>863</v>
      </c>
      <c r="M34" s="193"/>
      <c r="N34" s="194" t="n">
        <f aca="false">18+26+16+36+20+18+10+26+14+34+40+6+6+4+10+18+6</f>
        <v>308</v>
      </c>
      <c r="O34" s="1" t="n">
        <v>1.3</v>
      </c>
      <c r="P34" s="195" t="n">
        <f aca="false">(N34*O34)*1000</f>
        <v>400400</v>
      </c>
      <c r="Q34" s="168"/>
      <c r="R34" s="168"/>
      <c r="S34" s="168"/>
    </row>
    <row r="35" customFormat="false" ht="12.75" hidden="false" customHeight="false" outlineLevel="0" collapsed="false">
      <c r="M35" s="191"/>
      <c r="N35" s="191"/>
    </row>
    <row r="36" customFormat="false" ht="12.75" hidden="false" customHeight="false" outlineLevel="0" collapsed="false">
      <c r="L36" s="206" t="s">
        <v>839</v>
      </c>
      <c r="M36" s="191"/>
      <c r="N36" s="191"/>
    </row>
    <row r="37" customFormat="false" ht="12.75" hidden="false" customHeight="false" outlineLevel="0" collapsed="false">
      <c r="J37" s="122" t="n">
        <v>1</v>
      </c>
      <c r="K37" s="122" t="s">
        <v>819</v>
      </c>
      <c r="L37" s="122" t="s">
        <v>863</v>
      </c>
      <c r="M37" s="193"/>
      <c r="N37" s="194" t="n">
        <f aca="false">18+26+16+36+20+18+10+26+14+34+40+6+6+4+10+18+6</f>
        <v>308</v>
      </c>
      <c r="O37" s="1" t="n">
        <v>1.3</v>
      </c>
      <c r="P37" s="195" t="n">
        <f aca="false">(N37*O37)*1000</f>
        <v>400400</v>
      </c>
      <c r="Q37" s="168"/>
      <c r="R37" s="168"/>
      <c r="S37" s="168"/>
    </row>
    <row r="38" customFormat="false" ht="12.75" hidden="false" customHeight="false" outlineLevel="0" collapsed="false">
      <c r="J38" s="122" t="n">
        <v>1</v>
      </c>
      <c r="K38" s="122" t="s">
        <v>819</v>
      </c>
      <c r="L38" s="246" t="s">
        <v>867</v>
      </c>
      <c r="M38" s="193"/>
      <c r="N38" s="201" t="n">
        <f aca="false">36+6+6+4+4+22+4+4+30+4+4</f>
        <v>124</v>
      </c>
      <c r="O38" s="1" t="n">
        <v>1.3</v>
      </c>
      <c r="P38" s="195" t="n">
        <f aca="false">(N38*O38)*1000</f>
        <v>161200</v>
      </c>
      <c r="Q38" s="168"/>
      <c r="R38" s="168"/>
      <c r="S38" s="168"/>
    </row>
    <row r="39" customFormat="false" ht="12.75" hidden="false" customHeight="false" outlineLevel="0" collapsed="false">
      <c r="J39" s="122" t="n">
        <v>1</v>
      </c>
      <c r="K39" s="122" t="s">
        <v>819</v>
      </c>
      <c r="L39" s="246" t="s">
        <v>867</v>
      </c>
      <c r="M39" s="193"/>
      <c r="N39" s="201" t="n">
        <f aca="false">36+6+6+4+4+22+4+4+30+4+4</f>
        <v>124</v>
      </c>
      <c r="O39" s="1" t="n">
        <v>1.3</v>
      </c>
      <c r="P39" s="195" t="n">
        <f aca="false">(N39*O39)*1000</f>
        <v>161200</v>
      </c>
      <c r="Q39" s="168"/>
      <c r="R39" s="168"/>
      <c r="S39" s="168"/>
    </row>
    <row r="40" customFormat="false" ht="12.75" hidden="false" customHeight="false" outlineLevel="0" collapsed="false">
      <c r="J40" s="122" t="n">
        <v>1</v>
      </c>
      <c r="K40" s="122" t="s">
        <v>819</v>
      </c>
      <c r="L40" s="246" t="s">
        <v>867</v>
      </c>
      <c r="M40" s="193"/>
      <c r="N40" s="201" t="n">
        <f aca="false">36+6+6+4+4+22+4+4+30+4+4</f>
        <v>124</v>
      </c>
      <c r="O40" s="1" t="n">
        <v>1.3</v>
      </c>
      <c r="P40" s="195" t="n">
        <f aca="false">(N40*O40)*1000</f>
        <v>161200</v>
      </c>
      <c r="Q40" s="168"/>
      <c r="R40" s="168"/>
      <c r="S40" s="168"/>
    </row>
    <row r="41" customFormat="false" ht="12.75" hidden="false" customHeight="false" outlineLevel="0" collapsed="false">
      <c r="J41" s="122" t="n">
        <v>1</v>
      </c>
      <c r="K41" s="122" t="s">
        <v>819</v>
      </c>
      <c r="L41" s="246" t="s">
        <v>867</v>
      </c>
      <c r="M41" s="193"/>
      <c r="N41" s="201" t="n">
        <f aca="false">36+6+6+4+4+22+4+4+30+4+4</f>
        <v>124</v>
      </c>
      <c r="O41" s="1" t="n">
        <v>1.3</v>
      </c>
      <c r="P41" s="195" t="n">
        <f aca="false">(N41*O41)*1000</f>
        <v>161200</v>
      </c>
      <c r="Q41" s="168"/>
      <c r="R41" s="168"/>
      <c r="S41" s="168"/>
    </row>
    <row r="42" customFormat="false" ht="12.75" hidden="false" customHeight="false" outlineLevel="0" collapsed="false">
      <c r="J42" s="122" t="n">
        <v>1</v>
      </c>
      <c r="K42" s="122" t="s">
        <v>819</v>
      </c>
      <c r="L42" s="122" t="s">
        <v>863</v>
      </c>
      <c r="M42" s="193"/>
      <c r="N42" s="194" t="n">
        <f aca="false">18+26+16+36+20+18+10+26+14+34+40+6+6+4+10+18+6</f>
        <v>308</v>
      </c>
      <c r="O42" s="1" t="n">
        <v>1.3</v>
      </c>
      <c r="P42" s="195" t="n">
        <f aca="false">(N42*O42)*1000</f>
        <v>400400</v>
      </c>
      <c r="Q42" s="168"/>
      <c r="R42" s="168"/>
      <c r="S42" s="168"/>
    </row>
    <row r="43" customFormat="false" ht="12.75" hidden="false" customHeight="false" outlineLevel="0" collapsed="false">
      <c r="M43" s="191"/>
      <c r="N43" s="191"/>
    </row>
    <row r="44" customFormat="false" ht="13.5" hidden="false" customHeight="false" outlineLevel="0" collapsed="false">
      <c r="B44" s="245" t="s">
        <v>842</v>
      </c>
      <c r="C44" s="162" t="s">
        <v>843</v>
      </c>
      <c r="D44" s="203"/>
      <c r="E44" s="204"/>
      <c r="F44" s="205"/>
      <c r="G44" s="204"/>
      <c r="H44" s="204"/>
      <c r="I44" s="204"/>
      <c r="J44" s="204"/>
      <c r="K44" s="204"/>
      <c r="L44" s="204"/>
      <c r="M44" s="204"/>
      <c r="N44" s="204"/>
    </row>
    <row r="45" customFormat="false" ht="13.5" hidden="false" customHeight="false" outlineLevel="0" collapsed="false">
      <c r="L45" s="192" t="s">
        <v>844</v>
      </c>
      <c r="M45" s="191"/>
      <c r="N45" s="191"/>
      <c r="T45" s="207" t="s">
        <v>843</v>
      </c>
    </row>
    <row r="46" customFormat="false" ht="13.5" hidden="false" customHeight="false" outlineLevel="0" collapsed="false">
      <c r="D46" s="159" t="s">
        <v>60</v>
      </c>
      <c r="E46" s="122" t="s">
        <v>818</v>
      </c>
      <c r="G46" s="16" t="n">
        <v>1</v>
      </c>
      <c r="H46" s="122" t="s">
        <v>819</v>
      </c>
      <c r="I46" s="16" t="s">
        <v>825</v>
      </c>
      <c r="J46" s="122" t="n">
        <v>1</v>
      </c>
      <c r="K46" s="122" t="s">
        <v>819</v>
      </c>
      <c r="L46" s="122" t="s">
        <v>860</v>
      </c>
      <c r="M46" s="193"/>
      <c r="N46" s="194" t="n">
        <f aca="false">13+13+8+10+12+20+12+10+6+4+12+14+10+16+6+6</f>
        <v>172</v>
      </c>
      <c r="O46" s="135" t="n">
        <v>1.3</v>
      </c>
      <c r="P46" s="195" t="n">
        <f aca="false">(N46*O46)*1000</f>
        <v>223600</v>
      </c>
      <c r="Q46" s="168"/>
      <c r="R46" s="168"/>
      <c r="S46" s="168"/>
      <c r="T46" s="208" t="n">
        <f aca="false">P46+P47+P48+P49</f>
        <v>938600</v>
      </c>
      <c r="U46" s="169" t="n">
        <f aca="false">P46+P47+P48+P49</f>
        <v>938600</v>
      </c>
    </row>
    <row r="47" customFormat="false" ht="12.75" hidden="false" customHeight="false" outlineLevel="0" collapsed="false">
      <c r="G47" s="16" t="n">
        <v>1</v>
      </c>
      <c r="H47" s="122" t="s">
        <v>819</v>
      </c>
      <c r="I47" s="16" t="s">
        <v>829</v>
      </c>
      <c r="J47" s="122" t="n">
        <v>1</v>
      </c>
      <c r="K47" s="122" t="s">
        <v>819</v>
      </c>
      <c r="L47" s="122" t="s">
        <v>861</v>
      </c>
      <c r="M47" s="193"/>
      <c r="N47" s="194" t="n">
        <f aca="false">36+4+4+34+4+4+20+32+4+4+30+5+8</f>
        <v>189</v>
      </c>
      <c r="O47" s="135" t="n">
        <v>1.3</v>
      </c>
      <c r="P47" s="195" t="n">
        <f aca="false">(N47*O47)*1000</f>
        <v>245700</v>
      </c>
      <c r="Q47" s="168"/>
      <c r="R47" s="168"/>
      <c r="S47" s="168"/>
    </row>
    <row r="48" customFormat="false" ht="12.75" hidden="false" customHeight="false" outlineLevel="0" collapsed="false">
      <c r="G48" s="16" t="n">
        <v>1</v>
      </c>
      <c r="H48" s="122" t="s">
        <v>819</v>
      </c>
      <c r="I48" s="16" t="s">
        <v>829</v>
      </c>
      <c r="J48" s="122" t="n">
        <v>1</v>
      </c>
      <c r="K48" s="122" t="s">
        <v>819</v>
      </c>
      <c r="L48" s="122" t="s">
        <v>861</v>
      </c>
      <c r="M48" s="193"/>
      <c r="N48" s="194" t="n">
        <f aca="false">36+4+4+34+4+4+20+32+4+4+30+5+8</f>
        <v>189</v>
      </c>
      <c r="O48" s="135" t="n">
        <v>1.3</v>
      </c>
      <c r="P48" s="195" t="n">
        <f aca="false">(N48*O48)*1000</f>
        <v>245700</v>
      </c>
      <c r="Q48" s="168"/>
      <c r="R48" s="168"/>
      <c r="S48" s="168"/>
    </row>
    <row r="49" customFormat="false" ht="12.75" hidden="false" customHeight="false" outlineLevel="0" collapsed="false">
      <c r="G49" s="16" t="n">
        <v>1</v>
      </c>
      <c r="H49" s="122" t="s">
        <v>819</v>
      </c>
      <c r="I49" s="16" t="s">
        <v>825</v>
      </c>
      <c r="J49" s="122" t="n">
        <v>1</v>
      </c>
      <c r="K49" s="122" t="s">
        <v>819</v>
      </c>
      <c r="L49" s="122" t="s">
        <v>860</v>
      </c>
      <c r="M49" s="193"/>
      <c r="N49" s="194" t="n">
        <f aca="false">13+13+8+10+12+20+12+10+6+4+12+14+10+16+6+6</f>
        <v>172</v>
      </c>
      <c r="O49" s="135" t="n">
        <v>1.3</v>
      </c>
      <c r="P49" s="195" t="n">
        <f aca="false">(N49*O49)*1000</f>
        <v>223600</v>
      </c>
      <c r="Q49" s="168"/>
      <c r="R49" s="168"/>
      <c r="S49" s="168"/>
    </row>
    <row r="50" customFormat="false" ht="12.75" hidden="false" customHeight="false" outlineLevel="0" collapsed="false">
      <c r="M50" s="191"/>
      <c r="N50" s="191"/>
      <c r="O50" s="135"/>
    </row>
    <row r="51" customFormat="false" ht="12.75" hidden="false" customHeight="false" outlineLevel="0" collapsed="false">
      <c r="M51" s="191"/>
      <c r="N51" s="191"/>
    </row>
    <row r="52" customFormat="false" ht="12.75" hidden="false" customHeight="false" outlineLevel="0" collapsed="false">
      <c r="M52" s="191"/>
      <c r="N52" s="191"/>
    </row>
    <row r="53" customFormat="false" ht="12.75" hidden="false" customHeight="false" outlineLevel="0" collapsed="false">
      <c r="M53" s="191"/>
      <c r="N53" s="191"/>
    </row>
    <row r="54" customFormat="false" ht="12.75" hidden="false" customHeight="false" outlineLevel="0" collapsed="false">
      <c r="M54" s="191"/>
      <c r="N54" s="1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U32" activeCellId="0" sqref="U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60" width="4.28"/>
    <col collapsed="false" customWidth="true" hidden="false" outlineLevel="0" max="3" min="3" style="1" width="15.28"/>
    <col collapsed="false" customWidth="true" hidden="false" outlineLevel="0" max="4" min="4" style="159" width="2.56"/>
    <col collapsed="false" customWidth="true" hidden="false" outlineLevel="0" max="5" min="5" style="122" width="7.56"/>
    <col collapsed="false" customWidth="true" hidden="false" outlineLevel="0" max="6" min="6" style="160" width="2.7"/>
    <col collapsed="false" customWidth="true" hidden="false" outlineLevel="0" max="7" min="7" style="122" width="3.42"/>
    <col collapsed="false" customWidth="true" hidden="false" outlineLevel="0" max="8" min="8" style="122" width="3.99"/>
    <col collapsed="false" customWidth="true" hidden="false" outlineLevel="0" max="9" min="9" style="122" width="21.84"/>
    <col collapsed="false" customWidth="true" hidden="false" outlineLevel="0" max="10" min="10" style="122" width="2.84"/>
    <col collapsed="false" customWidth="true" hidden="false" outlineLevel="0" max="11" min="11" style="122" width="3.28"/>
    <col collapsed="false" customWidth="true" hidden="false" outlineLevel="0" max="12" min="12" style="122" width="6.41"/>
    <col collapsed="false" customWidth="true" hidden="false" outlineLevel="0" max="13" min="13" style="122" width="2.13"/>
    <col collapsed="false" customWidth="true" hidden="false" outlineLevel="0" max="14" min="14" style="122" width="12.42"/>
    <col collapsed="false" customWidth="true" hidden="false" outlineLevel="0" max="15" min="15" style="1" width="11.13"/>
    <col collapsed="false" customWidth="true" hidden="false" outlineLevel="0" max="16" min="16" style="161" width="12.7"/>
    <col collapsed="false" customWidth="true" hidden="false" outlineLevel="0" max="17" min="17" style="161" width="1.85"/>
    <col collapsed="false" customWidth="true" hidden="false" outlineLevel="0" max="18" min="18" style="161" width="13.7"/>
    <col collapsed="false" customWidth="true" hidden="false" outlineLevel="0" max="19" min="19" style="161" width="2.42"/>
    <col collapsed="false" customWidth="true" hidden="false" outlineLevel="0" max="20" min="20" style="1" width="12.7"/>
    <col collapsed="false" customWidth="true" hidden="false" outlineLevel="0" max="21" min="21" style="1" width="12.56"/>
    <col collapsed="false" customWidth="true" hidden="false" outlineLevel="0" max="22" min="22" style="43" width="12.42"/>
    <col collapsed="false" customWidth="true" hidden="false" outlineLevel="0" max="23" min="23" style="43" width="11.56"/>
    <col collapsed="false" customWidth="true" hidden="false" outlineLevel="0" max="54" min="24" style="43" width="9.14"/>
  </cols>
  <sheetData>
    <row r="1" customFormat="false" ht="16.5" hidden="false" customHeight="true" outlineLevel="0" collapsed="false">
      <c r="A1" s="162"/>
      <c r="B1" s="239" t="s">
        <v>859</v>
      </c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4"/>
      <c r="N1" s="165" t="s">
        <v>324</v>
      </c>
      <c r="O1" s="166"/>
      <c r="P1" s="209"/>
      <c r="Q1" s="247"/>
      <c r="R1" s="231"/>
      <c r="S1" s="168"/>
      <c r="T1" s="163"/>
      <c r="U1" s="163"/>
    </row>
    <row r="2" s="170" customFormat="true" ht="59.25" hidden="false" customHeight="true" outlineLevel="0" collapsed="false">
      <c r="A2" s="248"/>
      <c r="B2" s="249" t="s">
        <v>12</v>
      </c>
      <c r="C2" s="248"/>
      <c r="D2" s="250"/>
      <c r="E2" s="251"/>
      <c r="F2" s="252"/>
      <c r="G2" s="251"/>
      <c r="H2" s="251"/>
      <c r="I2" s="251"/>
      <c r="J2" s="251"/>
      <c r="K2" s="251"/>
      <c r="L2" s="251"/>
      <c r="M2" s="253"/>
      <c r="N2" s="237" t="s">
        <v>805</v>
      </c>
      <c r="O2" s="237" t="s">
        <v>806</v>
      </c>
      <c r="P2" s="254" t="s">
        <v>807</v>
      </c>
      <c r="Q2" s="255"/>
      <c r="R2" s="220" t="s">
        <v>810</v>
      </c>
      <c r="S2" s="256"/>
      <c r="T2" s="185" t="s">
        <v>811</v>
      </c>
      <c r="U2" s="185" t="s">
        <v>868</v>
      </c>
      <c r="V2" s="185" t="s">
        <v>852</v>
      </c>
      <c r="W2" s="185" t="s">
        <v>853</v>
      </c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</row>
    <row r="3" customFormat="false" ht="12.75" hidden="false" customHeight="false" outlineLevel="0" collapsed="false">
      <c r="A3" s="257"/>
      <c r="B3" s="258"/>
      <c r="C3" s="257"/>
      <c r="D3" s="259"/>
      <c r="E3" s="260"/>
      <c r="F3" s="258"/>
      <c r="G3" s="261"/>
      <c r="H3" s="260"/>
      <c r="I3" s="261"/>
      <c r="J3" s="260"/>
      <c r="M3" s="191"/>
      <c r="N3" s="191"/>
      <c r="P3" s="168"/>
      <c r="Q3" s="168"/>
      <c r="R3" s="168"/>
      <c r="S3" s="168"/>
    </row>
    <row r="4" customFormat="false" ht="13.5" hidden="false" customHeight="false" outlineLevel="0" collapsed="false">
      <c r="A4" s="141"/>
      <c r="B4" s="245" t="s">
        <v>815</v>
      </c>
      <c r="C4" s="162" t="s">
        <v>20</v>
      </c>
      <c r="D4" s="203"/>
      <c r="E4" s="204"/>
      <c r="F4" s="204"/>
      <c r="G4" s="204"/>
      <c r="H4" s="204"/>
      <c r="I4" s="204"/>
      <c r="J4" s="204"/>
      <c r="K4" s="204"/>
      <c r="L4" s="204"/>
      <c r="M4" s="204"/>
      <c r="N4" s="204"/>
      <c r="O4" s="204"/>
      <c r="P4" s="204"/>
      <c r="Q4" s="191"/>
      <c r="R4" s="191"/>
      <c r="S4" s="191"/>
    </row>
    <row r="5" customFormat="false" ht="12.75" hidden="false" customHeight="false" outlineLevel="0" collapsed="false">
      <c r="E5" s="141" t="s">
        <v>816</v>
      </c>
      <c r="M5" s="191"/>
      <c r="N5" s="191"/>
    </row>
    <row r="6" customFormat="false" ht="13.5" hidden="false" customHeight="false" outlineLevel="0" collapsed="false">
      <c r="L6" s="192" t="s">
        <v>817</v>
      </c>
      <c r="M6" s="191"/>
      <c r="N6" s="191"/>
      <c r="T6" s="122" t="s">
        <v>816</v>
      </c>
    </row>
    <row r="7" customFormat="false" ht="13.5" hidden="false" customHeight="false" outlineLevel="0" collapsed="false">
      <c r="G7" s="16"/>
      <c r="I7" s="157"/>
      <c r="J7" s="122" t="n">
        <v>1</v>
      </c>
      <c r="K7" s="122" t="s">
        <v>819</v>
      </c>
      <c r="L7" s="122" t="s">
        <v>860</v>
      </c>
      <c r="M7" s="193"/>
      <c r="N7" s="194" t="n">
        <f aca="false">13+13+8+10+12+20+12+10+6+4+12+14+10+16+6+6</f>
        <v>172</v>
      </c>
      <c r="O7" s="1" t="n">
        <v>1.3</v>
      </c>
      <c r="P7" s="195" t="n">
        <f aca="false">(N7*O7)*1000</f>
        <v>223600</v>
      </c>
      <c r="Q7" s="168"/>
      <c r="R7" s="195" t="n">
        <f aca="false">(2*2)*1000</f>
        <v>4000</v>
      </c>
      <c r="S7" s="168"/>
      <c r="T7" s="169" t="n">
        <f aca="false">P7+P8+P9+P10</f>
        <v>938600</v>
      </c>
      <c r="U7" s="208" t="n">
        <f aca="false">P7+P8+P9+P10</f>
        <v>938600</v>
      </c>
      <c r="V7" s="226" t="n">
        <f aca="false">R10+R9+R8+R7</f>
        <v>16000</v>
      </c>
      <c r="W7" s="226" t="n">
        <f aca="false">R10+R9+R8+R7</f>
        <v>16000</v>
      </c>
    </row>
    <row r="8" customFormat="false" ht="12.75" hidden="false" customHeight="false" outlineLevel="0" collapsed="false">
      <c r="G8" s="16"/>
      <c r="I8" s="157"/>
      <c r="J8" s="122" t="n">
        <v>1</v>
      </c>
      <c r="K8" s="122" t="s">
        <v>819</v>
      </c>
      <c r="L8" s="122" t="s">
        <v>861</v>
      </c>
      <c r="M8" s="193"/>
      <c r="N8" s="194" t="n">
        <f aca="false">36+4+4+34+4+4+20+32+4+4+30+5+8</f>
        <v>189</v>
      </c>
      <c r="O8" s="1" t="n">
        <v>1.3</v>
      </c>
      <c r="P8" s="195" t="n">
        <f aca="false">(N8*O8)*1000</f>
        <v>245700</v>
      </c>
      <c r="Q8" s="168"/>
      <c r="R8" s="195" t="n">
        <f aca="false">(2*2)*1000</f>
        <v>4000</v>
      </c>
      <c r="S8" s="168"/>
    </row>
    <row r="9" customFormat="false" ht="12.75" hidden="false" customHeight="false" outlineLevel="0" collapsed="false">
      <c r="G9" s="16"/>
      <c r="I9" s="157"/>
      <c r="J9" s="122" t="n">
        <v>1</v>
      </c>
      <c r="K9" s="122" t="s">
        <v>819</v>
      </c>
      <c r="L9" s="122" t="s">
        <v>861</v>
      </c>
      <c r="M9" s="193"/>
      <c r="N9" s="194" t="n">
        <f aca="false">36+4+4+34+4+4+20+32+4+4+30+5+8</f>
        <v>189</v>
      </c>
      <c r="O9" s="1" t="n">
        <v>1.3</v>
      </c>
      <c r="P9" s="195" t="n">
        <f aca="false">(N9*O9)*1000</f>
        <v>245700</v>
      </c>
      <c r="Q9" s="168"/>
      <c r="R9" s="195" t="n">
        <f aca="false">(2*2)*1000</f>
        <v>4000</v>
      </c>
      <c r="S9" s="168"/>
    </row>
    <row r="10" customFormat="false" ht="12.75" hidden="false" customHeight="false" outlineLevel="0" collapsed="false">
      <c r="J10" s="122" t="n">
        <v>1</v>
      </c>
      <c r="K10" s="122" t="s">
        <v>819</v>
      </c>
      <c r="L10" s="122" t="s">
        <v>860</v>
      </c>
      <c r="M10" s="193"/>
      <c r="N10" s="194" t="n">
        <f aca="false">13+13+8+10+12+20+12+10+6+4+12+14+10+16+6+6</f>
        <v>172</v>
      </c>
      <c r="O10" s="1" t="n">
        <v>1.3</v>
      </c>
      <c r="P10" s="195" t="n">
        <f aca="false">(N10*O10)*1000</f>
        <v>223600</v>
      </c>
      <c r="Q10" s="168"/>
      <c r="R10" s="195" t="n">
        <f aca="false">(2*2)*1000</f>
        <v>4000</v>
      </c>
      <c r="S10" s="168"/>
    </row>
    <row r="11" customFormat="false" ht="12.75" hidden="false" customHeight="false" outlineLevel="0" collapsed="false">
      <c r="M11" s="191"/>
    </row>
    <row r="12" customFormat="false" ht="12.75" hidden="false" customHeight="false" outlineLevel="0" collapsed="false">
      <c r="E12" s="141" t="s">
        <v>823</v>
      </c>
      <c r="G12" s="16"/>
      <c r="I12" s="198"/>
      <c r="M12" s="191"/>
    </row>
    <row r="13" customFormat="false" ht="13.5" hidden="false" customHeight="false" outlineLevel="0" collapsed="false">
      <c r="L13" s="192" t="s">
        <v>824</v>
      </c>
      <c r="M13" s="191"/>
      <c r="N13" s="191"/>
      <c r="T13" s="122" t="s">
        <v>823</v>
      </c>
    </row>
    <row r="14" customFormat="false" ht="13.5" hidden="false" customHeight="false" outlineLevel="0" collapsed="false">
      <c r="G14" s="16"/>
      <c r="I14" s="16" t="s">
        <v>825</v>
      </c>
      <c r="J14" s="122" t="n">
        <v>1</v>
      </c>
      <c r="K14" s="122" t="s">
        <v>819</v>
      </c>
      <c r="L14" s="122" t="s">
        <v>860</v>
      </c>
      <c r="M14" s="193"/>
      <c r="N14" s="194" t="n">
        <f aca="false">13+13+8+10+12+20+12+10+6+4+12+14+10+16+6+6</f>
        <v>172</v>
      </c>
      <c r="O14" s="1" t="n">
        <v>1.3</v>
      </c>
      <c r="P14" s="195" t="n">
        <f aca="false">(N14*O14)*1000</f>
        <v>223600</v>
      </c>
      <c r="Q14" s="168"/>
      <c r="R14" s="195" t="n">
        <f aca="false">(2*2)*1000</f>
        <v>4000</v>
      </c>
      <c r="S14" s="168"/>
      <c r="T14" s="169" t="n">
        <f aca="false">P14+P15+P16+P17</f>
        <v>938600</v>
      </c>
      <c r="U14" s="208" t="n">
        <f aca="false">P14+P15+P16+P17+P18+P19+P20+P21</f>
        <v>1609400</v>
      </c>
      <c r="V14" s="226" t="n">
        <f aca="false">R17+R16+R15+R14+R18+R19+R20+R21</f>
        <v>32000</v>
      </c>
      <c r="W14" s="226" t="n">
        <f aca="false">R17+R16+R15+R14+R18+R19+R20+R21</f>
        <v>32000</v>
      </c>
    </row>
    <row r="15" customFormat="false" ht="12.75" hidden="false" customHeight="false" outlineLevel="0" collapsed="false">
      <c r="G15" s="16"/>
      <c r="I15" s="16" t="s">
        <v>826</v>
      </c>
      <c r="J15" s="122" t="n">
        <v>1</v>
      </c>
      <c r="K15" s="122" t="s">
        <v>819</v>
      </c>
      <c r="L15" s="122" t="s">
        <v>861</v>
      </c>
      <c r="M15" s="193"/>
      <c r="N15" s="194" t="n">
        <f aca="false">36+4+4+34+4+4+20+32+4+4+30+5+8</f>
        <v>189</v>
      </c>
      <c r="O15" s="1" t="n">
        <v>1.3</v>
      </c>
      <c r="P15" s="195" t="n">
        <f aca="false">(N15*O15)*1000</f>
        <v>245700</v>
      </c>
      <c r="Q15" s="168"/>
      <c r="R15" s="195" t="n">
        <f aca="false">(2*2)*1000</f>
        <v>4000</v>
      </c>
      <c r="S15" s="168"/>
    </row>
    <row r="16" customFormat="false" ht="12.75" hidden="false" customHeight="false" outlineLevel="0" collapsed="false">
      <c r="G16" s="16"/>
      <c r="I16" s="16" t="s">
        <v>826</v>
      </c>
      <c r="J16" s="122" t="n">
        <v>1</v>
      </c>
      <c r="K16" s="122" t="s">
        <v>819</v>
      </c>
      <c r="L16" s="122" t="s">
        <v>861</v>
      </c>
      <c r="M16" s="193"/>
      <c r="N16" s="194" t="n">
        <f aca="false">36+4+4+34+4+4+20+32+4+4+30+5+8</f>
        <v>189</v>
      </c>
      <c r="O16" s="1" t="n">
        <v>1.3</v>
      </c>
      <c r="P16" s="195" t="n">
        <f aca="false">(N16*O16)*1000</f>
        <v>245700</v>
      </c>
      <c r="Q16" s="168"/>
      <c r="R16" s="195" t="n">
        <f aca="false">(2*2)*1000</f>
        <v>4000</v>
      </c>
      <c r="S16" s="168"/>
    </row>
    <row r="17" customFormat="false" ht="12.75" hidden="false" customHeight="false" outlineLevel="0" collapsed="false">
      <c r="F17" s="244"/>
      <c r="G17" s="244"/>
      <c r="H17" s="207"/>
      <c r="I17" s="244" t="s">
        <v>826</v>
      </c>
      <c r="J17" s="207" t="n">
        <v>1</v>
      </c>
      <c r="K17" s="207" t="s">
        <v>819</v>
      </c>
      <c r="L17" s="207" t="s">
        <v>860</v>
      </c>
      <c r="M17" s="193"/>
      <c r="N17" s="194" t="n">
        <f aca="false">13+13+8+10+12+20+12+10+6+4+12+14+10+16+6+6</f>
        <v>172</v>
      </c>
      <c r="O17" s="1" t="n">
        <v>1.3</v>
      </c>
      <c r="P17" s="195" t="n">
        <f aca="false">(N17*O17)*1000</f>
        <v>223600</v>
      </c>
      <c r="Q17" s="168"/>
      <c r="R17" s="195" t="n">
        <f aca="false">(2*2)*1000</f>
        <v>4000</v>
      </c>
      <c r="S17" s="168"/>
    </row>
    <row r="18" customFormat="false" ht="12.75" hidden="false" customHeight="false" outlineLevel="0" collapsed="false">
      <c r="G18" s="16"/>
      <c r="I18" s="16" t="s">
        <v>826</v>
      </c>
      <c r="J18" s="122" t="n">
        <v>1</v>
      </c>
      <c r="K18" s="122" t="s">
        <v>819</v>
      </c>
      <c r="L18" s="122" t="s">
        <v>860</v>
      </c>
      <c r="M18" s="193"/>
      <c r="N18" s="194" t="n">
        <f aca="false">44+4+30+6+4+14+44+6+20+10+4+24+8</f>
        <v>218</v>
      </c>
      <c r="O18" s="1" t="n">
        <v>1.3</v>
      </c>
      <c r="P18" s="195" t="n">
        <f aca="false">(N18*O18)*1000</f>
        <v>283400</v>
      </c>
      <c r="Q18" s="168"/>
      <c r="R18" s="195" t="n">
        <f aca="false">(2*2)*1000</f>
        <v>4000</v>
      </c>
      <c r="S18" s="168"/>
    </row>
    <row r="19" customFormat="false" ht="12.75" hidden="false" customHeight="false" outlineLevel="0" collapsed="false">
      <c r="G19" s="16"/>
      <c r="I19" s="16" t="s">
        <v>825</v>
      </c>
      <c r="J19" s="122" t="n">
        <v>1</v>
      </c>
      <c r="K19" s="122" t="s">
        <v>819</v>
      </c>
      <c r="L19" s="122" t="s">
        <v>862</v>
      </c>
      <c r="M19" s="193"/>
      <c r="N19" s="194" t="n">
        <f aca="false">20+2+20+4+4</f>
        <v>50</v>
      </c>
      <c r="O19" s="1" t="n">
        <v>1.3</v>
      </c>
      <c r="P19" s="195" t="n">
        <f aca="false">(N19*O19)*1000</f>
        <v>65000</v>
      </c>
      <c r="Q19" s="168"/>
      <c r="R19" s="195" t="n">
        <f aca="false">(2*2)*1000</f>
        <v>4000</v>
      </c>
      <c r="S19" s="168"/>
    </row>
    <row r="20" customFormat="false" ht="12.75" hidden="false" customHeight="false" outlineLevel="0" collapsed="false">
      <c r="G20" s="16"/>
      <c r="I20" s="16" t="s">
        <v>825</v>
      </c>
      <c r="J20" s="122" t="n">
        <v>1</v>
      </c>
      <c r="K20" s="122" t="s">
        <v>819</v>
      </c>
      <c r="L20" s="122" t="s">
        <v>862</v>
      </c>
      <c r="M20" s="193"/>
      <c r="N20" s="194" t="n">
        <f aca="false">20+2+20+4+4</f>
        <v>50</v>
      </c>
      <c r="O20" s="1" t="n">
        <v>1.3</v>
      </c>
      <c r="P20" s="195" t="n">
        <f aca="false">(N20*O20)*1000</f>
        <v>65000</v>
      </c>
      <c r="Q20" s="168"/>
      <c r="R20" s="195" t="n">
        <f aca="false">(2*2)*1000</f>
        <v>4000</v>
      </c>
      <c r="S20" s="168"/>
    </row>
    <row r="21" customFormat="false" ht="12.75" hidden="false" customHeight="false" outlineLevel="0" collapsed="false">
      <c r="G21" s="16"/>
      <c r="I21" s="16" t="s">
        <v>825</v>
      </c>
      <c r="J21" s="122" t="n">
        <v>1</v>
      </c>
      <c r="K21" s="122" t="s">
        <v>819</v>
      </c>
      <c r="L21" s="122" t="s">
        <v>860</v>
      </c>
      <c r="M21" s="193"/>
      <c r="N21" s="194" t="n">
        <f aca="false">46+6+28+6+6+10+20+14+22+40</f>
        <v>198</v>
      </c>
      <c r="O21" s="1" t="n">
        <v>1.3</v>
      </c>
      <c r="P21" s="195" t="n">
        <f aca="false">(N21*O21)*1000</f>
        <v>257400</v>
      </c>
      <c r="Q21" s="168"/>
      <c r="R21" s="195" t="n">
        <f aca="false">(2*2)*1000</f>
        <v>4000</v>
      </c>
      <c r="S21" s="168"/>
    </row>
    <row r="22" customFormat="false" ht="12.75" hidden="false" customHeight="false" outlineLevel="0" collapsed="false">
      <c r="G22" s="16"/>
      <c r="I22" s="16"/>
      <c r="M22" s="191"/>
      <c r="N22" s="191"/>
      <c r="P22" s="168"/>
      <c r="Q22" s="168"/>
      <c r="R22" s="168"/>
      <c r="S22" s="1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C27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2" topLeftCell="BM3" activePane="bottomLeft" state="frozen"/>
      <selection pane="topLeft" activeCell="G1" activeCellId="0" sqref="G1"/>
      <selection pane="bottomLeft" activeCell="O31" activeCellId="0" sqref="O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60" width="4.28"/>
    <col collapsed="false" customWidth="true" hidden="false" outlineLevel="0" max="3" min="3" style="1" width="15.28"/>
    <col collapsed="false" customWidth="true" hidden="false" outlineLevel="0" max="4" min="4" style="159" width="2.56"/>
    <col collapsed="false" customWidth="true" hidden="false" outlineLevel="0" max="5" min="5" style="122" width="7.56"/>
    <col collapsed="false" customWidth="true" hidden="false" outlineLevel="0" max="6" min="6" style="160" width="2.7"/>
    <col collapsed="false" customWidth="true" hidden="false" outlineLevel="0" max="7" min="7" style="122" width="3.42"/>
    <col collapsed="false" customWidth="true" hidden="false" outlineLevel="0" max="8" min="8" style="122" width="3.99"/>
    <col collapsed="false" customWidth="true" hidden="false" outlineLevel="0" max="9" min="9" style="122" width="21.84"/>
    <col collapsed="false" customWidth="true" hidden="false" outlineLevel="0" max="10" min="10" style="122" width="2.84"/>
    <col collapsed="false" customWidth="true" hidden="false" outlineLevel="0" max="11" min="11" style="122" width="3.28"/>
    <col collapsed="false" customWidth="true" hidden="false" outlineLevel="0" max="12" min="12" style="122" width="6.41"/>
    <col collapsed="false" customWidth="true" hidden="false" outlineLevel="0" max="13" min="13" style="122" width="2.13"/>
    <col collapsed="false" customWidth="true" hidden="false" outlineLevel="0" max="14" min="14" style="122" width="12.42"/>
    <col collapsed="false" customWidth="true" hidden="false" outlineLevel="0" max="15" min="15" style="1" width="11.13"/>
    <col collapsed="false" customWidth="true" hidden="false" outlineLevel="0" max="16" min="16" style="161" width="12.7"/>
    <col collapsed="false" customWidth="true" hidden="false" outlineLevel="0" max="17" min="17" style="161" width="2.84"/>
    <col collapsed="false" customWidth="true" hidden="false" outlineLevel="0" max="18" min="18" style="161" width="13.56"/>
    <col collapsed="false" customWidth="true" hidden="false" outlineLevel="0" max="19" min="19" style="161" width="13.41"/>
    <col collapsed="false" customWidth="true" hidden="false" outlineLevel="0" max="20" min="20" style="161" width="2.84"/>
    <col collapsed="false" customWidth="true" hidden="false" outlineLevel="0" max="21" min="21" style="1" width="13.28"/>
    <col collapsed="false" customWidth="true" hidden="false" outlineLevel="0" max="22" min="22" style="1" width="11.99"/>
    <col collapsed="false" customWidth="true" hidden="false" outlineLevel="0" max="23" min="23" style="43" width="11.28"/>
    <col collapsed="false" customWidth="true" hidden="false" outlineLevel="0" max="25" min="24" style="43" width="12.28"/>
    <col collapsed="false" customWidth="true" hidden="false" outlineLevel="0" max="26" min="26" style="43" width="11.99"/>
    <col collapsed="false" customWidth="true" hidden="false" outlineLevel="0" max="55" min="27" style="43" width="9.14"/>
  </cols>
  <sheetData>
    <row r="1" customFormat="false" ht="16.5" hidden="false" customHeight="true" outlineLevel="0" collapsed="false">
      <c r="A1" s="162"/>
      <c r="B1" s="239" t="s">
        <v>859</v>
      </c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4"/>
      <c r="N1" s="165" t="s">
        <v>324</v>
      </c>
      <c r="O1" s="166"/>
      <c r="P1" s="209"/>
      <c r="Q1" s="247"/>
      <c r="R1" s="231"/>
      <c r="S1" s="168"/>
      <c r="T1" s="168"/>
      <c r="U1" s="163"/>
      <c r="V1" s="163"/>
    </row>
    <row r="2" s="265" customFormat="true" ht="61.5" hidden="false" customHeight="true" outlineLevel="0" collapsed="false">
      <c r="A2" s="262"/>
      <c r="B2" s="249" t="s">
        <v>12</v>
      </c>
      <c r="C2" s="26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15" t="s">
        <v>805</v>
      </c>
      <c r="O2" s="216" t="s">
        <v>806</v>
      </c>
      <c r="P2" s="218" t="s">
        <v>807</v>
      </c>
      <c r="Q2" s="263"/>
      <c r="R2" s="220" t="s">
        <v>810</v>
      </c>
      <c r="S2" s="220" t="s">
        <v>854</v>
      </c>
      <c r="T2" s="180"/>
      <c r="U2" s="222" t="s">
        <v>811</v>
      </c>
      <c r="V2" s="222" t="s">
        <v>812</v>
      </c>
      <c r="W2" s="222" t="s">
        <v>852</v>
      </c>
      <c r="X2" s="222" t="s">
        <v>853</v>
      </c>
      <c r="Y2" s="222" t="s">
        <v>855</v>
      </c>
      <c r="Z2" s="222" t="s">
        <v>856</v>
      </c>
      <c r="AA2" s="264"/>
      <c r="AB2" s="264"/>
      <c r="AC2" s="264"/>
      <c r="AD2" s="264"/>
      <c r="AE2" s="264"/>
      <c r="AF2" s="264"/>
      <c r="AG2" s="264"/>
      <c r="AH2" s="264"/>
      <c r="AI2" s="264"/>
      <c r="AJ2" s="264"/>
      <c r="AK2" s="264"/>
      <c r="AL2" s="264"/>
      <c r="AM2" s="264"/>
      <c r="AN2" s="264"/>
      <c r="AO2" s="264"/>
      <c r="AP2" s="264"/>
      <c r="AQ2" s="264"/>
      <c r="AR2" s="264"/>
      <c r="AS2" s="264"/>
      <c r="AT2" s="264"/>
      <c r="AU2" s="264"/>
      <c r="AV2" s="264"/>
      <c r="AW2" s="264"/>
      <c r="AX2" s="264"/>
      <c r="AY2" s="264"/>
      <c r="AZ2" s="264"/>
      <c r="BA2" s="264"/>
      <c r="BB2" s="264"/>
      <c r="BC2" s="264"/>
    </row>
    <row r="3" customFormat="false" ht="12.75" hidden="false" customHeight="false" outlineLevel="0" collapsed="false">
      <c r="A3" s="257"/>
      <c r="B3" s="258"/>
      <c r="C3" s="257"/>
      <c r="D3" s="259"/>
      <c r="E3" s="260"/>
      <c r="F3" s="258"/>
      <c r="G3" s="261"/>
      <c r="H3" s="260"/>
      <c r="I3" s="261"/>
      <c r="J3" s="260"/>
      <c r="M3" s="191"/>
      <c r="N3" s="191"/>
      <c r="P3" s="168"/>
      <c r="Q3" s="168"/>
      <c r="R3" s="168"/>
      <c r="S3" s="168"/>
      <c r="T3" s="168"/>
    </row>
    <row r="4" customFormat="false" ht="13.5" hidden="false" customHeight="false" outlineLevel="0" collapsed="false">
      <c r="A4" s="43"/>
      <c r="B4" s="245" t="s">
        <v>830</v>
      </c>
      <c r="C4" s="162" t="s">
        <v>51</v>
      </c>
      <c r="D4" s="203"/>
      <c r="E4" s="204"/>
      <c r="F4" s="205"/>
      <c r="G4" s="204"/>
      <c r="H4" s="204"/>
      <c r="I4" s="204"/>
      <c r="J4" s="204"/>
      <c r="K4" s="204"/>
      <c r="L4" s="204"/>
      <c r="M4" s="204"/>
      <c r="N4" s="204"/>
      <c r="O4" s="204"/>
      <c r="P4" s="204"/>
      <c r="Q4" s="191"/>
      <c r="R4" s="191"/>
      <c r="S4" s="191"/>
      <c r="T4" s="191"/>
    </row>
    <row r="5" customFormat="false" ht="13.5" hidden="false" customHeight="false" outlineLevel="0" collapsed="false">
      <c r="L5" s="206" t="s">
        <v>831</v>
      </c>
      <c r="M5" s="191"/>
      <c r="N5" s="191"/>
      <c r="O5" s="191"/>
      <c r="P5" s="191"/>
      <c r="Q5" s="191"/>
      <c r="R5" s="191"/>
      <c r="S5" s="191"/>
      <c r="T5" s="191"/>
      <c r="U5" s="207" t="s">
        <v>51</v>
      </c>
    </row>
    <row r="6" customFormat="false" ht="13.5" hidden="false" customHeight="false" outlineLevel="0" collapsed="false">
      <c r="G6" s="16"/>
      <c r="I6" s="16"/>
      <c r="J6" s="122" t="n">
        <v>1</v>
      </c>
      <c r="K6" s="122" t="s">
        <v>819</v>
      </c>
      <c r="L6" s="122" t="s">
        <v>863</v>
      </c>
      <c r="M6" s="193"/>
      <c r="N6" s="194" t="n">
        <f aca="false">18+26+16+36+20+18+10+26+14+34+40+6+6+4+10+18+6</f>
        <v>308</v>
      </c>
      <c r="O6" s="1" t="n">
        <v>1.3</v>
      </c>
      <c r="P6" s="195" t="n">
        <f aca="false">(N6*O6)*1000</f>
        <v>400400</v>
      </c>
      <c r="Q6" s="168"/>
      <c r="R6" s="195" t="n">
        <f aca="false">(2*6)*1000</f>
        <v>12000</v>
      </c>
      <c r="S6" s="195" t="n">
        <f aca="false">(2*3)*1000</f>
        <v>6000</v>
      </c>
      <c r="T6" s="168"/>
      <c r="U6" s="169" t="n">
        <f aca="false">P19+P20+P21+P22+P23+P24</f>
        <v>1445600</v>
      </c>
      <c r="V6" s="208" t="n">
        <f aca="false">P6+P7+P8+P9+P10+P11+P12+P13+P14+P15+P16</f>
        <v>2441400</v>
      </c>
      <c r="W6" s="226" t="n">
        <f aca="false">R6+R7+R8+R9</f>
        <v>48000</v>
      </c>
      <c r="X6" s="226" t="n">
        <f aca="false">R19+R20+R21+R22</f>
        <v>48000</v>
      </c>
      <c r="Y6" s="234" t="n">
        <f aca="false">S6+S7+S8+S9+S10+S11</f>
        <v>36000</v>
      </c>
      <c r="Z6" s="226" t="n">
        <f aca="false">S19+S20+S21+S22+S23+S24</f>
        <v>36000</v>
      </c>
    </row>
    <row r="7" customFormat="false" ht="12.75" hidden="false" customHeight="false" outlineLevel="0" collapsed="false">
      <c r="I7" s="16"/>
      <c r="J7" s="122" t="n">
        <v>1</v>
      </c>
      <c r="K7" s="122" t="s">
        <v>819</v>
      </c>
      <c r="L7" s="122" t="s">
        <v>864</v>
      </c>
      <c r="M7" s="193"/>
      <c r="N7" s="194" t="n">
        <f aca="false">40+10+16+12+18+4+20+4+4+44</f>
        <v>172</v>
      </c>
      <c r="O7" s="1" t="n">
        <v>1.3</v>
      </c>
      <c r="P7" s="195" t="n">
        <f aca="false">(N7*O7)*1000</f>
        <v>223600</v>
      </c>
      <c r="Q7" s="168"/>
      <c r="R7" s="195" t="n">
        <f aca="false">(2*6)*1000</f>
        <v>12000</v>
      </c>
      <c r="S7" s="195" t="n">
        <f aca="false">(2*3)*1000</f>
        <v>6000</v>
      </c>
      <c r="T7" s="168"/>
    </row>
    <row r="8" customFormat="false" ht="12.75" hidden="false" customHeight="false" outlineLevel="0" collapsed="false">
      <c r="G8" s="16"/>
      <c r="I8" s="16"/>
      <c r="J8" s="122" t="n">
        <v>1</v>
      </c>
      <c r="K8" s="122" t="s">
        <v>819</v>
      </c>
      <c r="L8" s="122" t="s">
        <v>865</v>
      </c>
      <c r="M8" s="193"/>
      <c r="N8" s="194" t="n">
        <f aca="false">30+40+6+6</f>
        <v>82</v>
      </c>
      <c r="O8" s="1" t="n">
        <v>1.3</v>
      </c>
      <c r="P8" s="195" t="n">
        <f aca="false">(N8*O8)*1000</f>
        <v>106600</v>
      </c>
      <c r="Q8" s="168"/>
      <c r="R8" s="195" t="n">
        <f aca="false">(2*6)*1000</f>
        <v>12000</v>
      </c>
      <c r="S8" s="195" t="n">
        <f aca="false">(2*3)*1000</f>
        <v>6000</v>
      </c>
      <c r="T8" s="168"/>
    </row>
    <row r="9" customFormat="false" ht="12.75" hidden="false" customHeight="false" outlineLevel="0" collapsed="false">
      <c r="G9" s="16"/>
      <c r="I9" s="16"/>
      <c r="J9" s="122" t="n">
        <v>1</v>
      </c>
      <c r="K9" s="122" t="s">
        <v>819</v>
      </c>
      <c r="L9" s="122" t="s">
        <v>866</v>
      </c>
      <c r="M9" s="193"/>
      <c r="N9" s="194" t="n">
        <f aca="false">36+6+20+10+24+18+8+36+6+4</f>
        <v>168</v>
      </c>
      <c r="O9" s="1" t="n">
        <v>1.3</v>
      </c>
      <c r="P9" s="195" t="n">
        <f aca="false">(N9*O9)*1000</f>
        <v>218400</v>
      </c>
      <c r="Q9" s="168"/>
      <c r="R9" s="195" t="n">
        <f aca="false">(2*6)*1000</f>
        <v>12000</v>
      </c>
      <c r="S9" s="195" t="n">
        <f aca="false">(2*3)*1000</f>
        <v>6000</v>
      </c>
      <c r="T9" s="168"/>
    </row>
    <row r="10" customFormat="false" ht="12.75" hidden="false" customHeight="false" outlineLevel="0" collapsed="false">
      <c r="I10" s="16"/>
      <c r="J10" s="122" t="n">
        <v>1</v>
      </c>
      <c r="K10" s="122" t="s">
        <v>819</v>
      </c>
      <c r="L10" s="122" t="s">
        <v>865</v>
      </c>
      <c r="M10" s="193"/>
      <c r="N10" s="194" t="n">
        <f aca="false">30+40+6+6</f>
        <v>82</v>
      </c>
      <c r="O10" s="1" t="n">
        <v>1.3</v>
      </c>
      <c r="P10" s="195" t="n">
        <f aca="false">(N10*O10)*1000</f>
        <v>106600</v>
      </c>
      <c r="Q10" s="168"/>
      <c r="R10" s="168"/>
      <c r="S10" s="195" t="n">
        <f aca="false">(2*3)*1000</f>
        <v>6000</v>
      </c>
      <c r="T10" s="168"/>
    </row>
    <row r="11" customFormat="false" ht="12.75" hidden="false" customHeight="false" outlineLevel="0" collapsed="false">
      <c r="I11" s="16"/>
      <c r="J11" s="122" t="n">
        <v>1</v>
      </c>
      <c r="K11" s="122" t="s">
        <v>819</v>
      </c>
      <c r="L11" s="122" t="s">
        <v>866</v>
      </c>
      <c r="M11" s="193"/>
      <c r="N11" s="194" t="n">
        <f aca="false">36+6+20+10+24+18+8+36+6+4</f>
        <v>168</v>
      </c>
      <c r="O11" s="1" t="n">
        <v>1.3</v>
      </c>
      <c r="P11" s="195" t="n">
        <f aca="false">(N11*O11)*1000</f>
        <v>218400</v>
      </c>
      <c r="Q11" s="168"/>
      <c r="R11" s="168"/>
      <c r="S11" s="195" t="n">
        <f aca="false">(2*3)*1000</f>
        <v>6000</v>
      </c>
      <c r="T11" s="168"/>
    </row>
    <row r="12" customFormat="false" ht="12.75" hidden="false" customHeight="false" outlineLevel="0" collapsed="false">
      <c r="I12" s="16"/>
      <c r="J12" s="122" t="n">
        <v>1</v>
      </c>
      <c r="K12" s="122" t="s">
        <v>819</v>
      </c>
      <c r="L12" s="122" t="s">
        <v>865</v>
      </c>
      <c r="M12" s="193"/>
      <c r="N12" s="194" t="n">
        <f aca="false">30+40+6+6</f>
        <v>82</v>
      </c>
      <c r="O12" s="1" t="n">
        <v>1.3</v>
      </c>
      <c r="P12" s="195" t="n">
        <f aca="false">(N12*O12)*1000</f>
        <v>106600</v>
      </c>
      <c r="Q12" s="168"/>
      <c r="R12" s="168"/>
      <c r="S12" s="168"/>
      <c r="T12" s="168"/>
    </row>
    <row r="13" customFormat="false" ht="12.75" hidden="false" customHeight="false" outlineLevel="0" collapsed="false">
      <c r="I13" s="16"/>
      <c r="J13" s="122" t="n">
        <v>1</v>
      </c>
      <c r="K13" s="122" t="s">
        <v>819</v>
      </c>
      <c r="L13" s="122" t="s">
        <v>866</v>
      </c>
      <c r="M13" s="193"/>
      <c r="N13" s="194" t="n">
        <f aca="false">36+6+20+10+24+18+8+36+6+4</f>
        <v>168</v>
      </c>
      <c r="O13" s="1" t="n">
        <v>1.3</v>
      </c>
      <c r="P13" s="195" t="n">
        <f aca="false">(N13*O13)*1000</f>
        <v>218400</v>
      </c>
      <c r="Q13" s="168"/>
      <c r="S13" s="168"/>
      <c r="T13" s="168"/>
    </row>
    <row r="14" customFormat="false" ht="12.75" hidden="false" customHeight="false" outlineLevel="0" collapsed="false">
      <c r="J14" s="122" t="n">
        <v>1</v>
      </c>
      <c r="K14" s="122" t="s">
        <v>819</v>
      </c>
      <c r="L14" s="122" t="s">
        <v>866</v>
      </c>
      <c r="M14" s="191"/>
      <c r="N14" s="194" t="n">
        <f aca="false">36+6+20+10+24+18+8+36+6+4</f>
        <v>168</v>
      </c>
      <c r="O14" s="1" t="n">
        <v>1.3</v>
      </c>
      <c r="P14" s="195" t="n">
        <f aca="false">(N14*O14)*1000</f>
        <v>218400</v>
      </c>
      <c r="Q14" s="168"/>
      <c r="T14" s="168"/>
    </row>
    <row r="15" customFormat="false" ht="12.75" hidden="false" customHeight="false" outlineLevel="0" collapsed="false">
      <c r="G15" s="16"/>
      <c r="I15" s="16"/>
      <c r="J15" s="122" t="n">
        <v>1</v>
      </c>
      <c r="K15" s="122" t="s">
        <v>819</v>
      </c>
      <c r="L15" s="122" t="s">
        <v>864</v>
      </c>
      <c r="M15" s="193"/>
      <c r="N15" s="194" t="n">
        <f aca="false">40+10+16+12+18+4+20+4+4+44</f>
        <v>172</v>
      </c>
      <c r="O15" s="1" t="n">
        <v>1.3</v>
      </c>
      <c r="P15" s="195" t="n">
        <f aca="false">(N15*O15)*1000</f>
        <v>223600</v>
      </c>
      <c r="Q15" s="168"/>
      <c r="R15" s="168"/>
      <c r="S15" s="168"/>
      <c r="T15" s="168"/>
    </row>
    <row r="16" customFormat="false" ht="12.75" hidden="false" customHeight="false" outlineLevel="0" collapsed="false">
      <c r="G16" s="16"/>
      <c r="I16" s="16"/>
      <c r="J16" s="122" t="n">
        <v>1</v>
      </c>
      <c r="K16" s="122" t="s">
        <v>819</v>
      </c>
      <c r="L16" s="122" t="s">
        <v>863</v>
      </c>
      <c r="M16" s="193"/>
      <c r="N16" s="194" t="n">
        <f aca="false">18+26+16+36+20+18+10+26+14+34+40+6+6+4+10+18+6</f>
        <v>308</v>
      </c>
      <c r="O16" s="1" t="n">
        <v>1.3</v>
      </c>
      <c r="P16" s="195" t="n">
        <f aca="false">(N16*O16)*1000</f>
        <v>400400</v>
      </c>
      <c r="Q16" s="168"/>
      <c r="R16" s="168"/>
      <c r="S16" s="168"/>
      <c r="T16" s="168"/>
    </row>
    <row r="17" customFormat="false" ht="12.75" hidden="false" customHeight="false" outlineLevel="0" collapsed="false">
      <c r="M17" s="191"/>
      <c r="N17" s="191"/>
    </row>
    <row r="18" customFormat="false" ht="12.75" hidden="false" customHeight="false" outlineLevel="0" collapsed="false">
      <c r="L18" s="206" t="s">
        <v>839</v>
      </c>
      <c r="M18" s="191"/>
      <c r="N18" s="191"/>
    </row>
    <row r="19" customFormat="false" ht="12.75" hidden="false" customHeight="false" outlineLevel="0" collapsed="false">
      <c r="J19" s="122" t="n">
        <v>1</v>
      </c>
      <c r="K19" s="122" t="s">
        <v>819</v>
      </c>
      <c r="L19" s="122" t="s">
        <v>863</v>
      </c>
      <c r="M19" s="193"/>
      <c r="N19" s="194" t="n">
        <f aca="false">18+26+16+36+20+18+10+26+14+34+40+6+6+4+10+18+6</f>
        <v>308</v>
      </c>
      <c r="O19" s="1" t="n">
        <v>1.3</v>
      </c>
      <c r="P19" s="195" t="n">
        <f aca="false">(N19*O19)*1000</f>
        <v>400400</v>
      </c>
      <c r="Q19" s="168"/>
      <c r="R19" s="195" t="n">
        <f aca="false">(2*6)*1000</f>
        <v>12000</v>
      </c>
      <c r="S19" s="195" t="n">
        <f aca="false">(2*3)*1000</f>
        <v>6000</v>
      </c>
      <c r="T19" s="168"/>
    </row>
    <row r="20" customFormat="false" ht="12.75" hidden="false" customHeight="false" outlineLevel="0" collapsed="false">
      <c r="J20" s="122" t="n">
        <v>1</v>
      </c>
      <c r="K20" s="122" t="s">
        <v>819</v>
      </c>
      <c r="L20" s="246" t="s">
        <v>867</v>
      </c>
      <c r="M20" s="193"/>
      <c r="N20" s="201" t="n">
        <f aca="false">36+6+6+4+4+22+4+4+30+4+4</f>
        <v>124</v>
      </c>
      <c r="O20" s="1" t="n">
        <v>1.3</v>
      </c>
      <c r="P20" s="195" t="n">
        <f aca="false">(N20*O20)*1000</f>
        <v>161200</v>
      </c>
      <c r="Q20" s="168"/>
      <c r="R20" s="195" t="n">
        <f aca="false">(2*6)*1000</f>
        <v>12000</v>
      </c>
      <c r="S20" s="195" t="n">
        <f aca="false">(2*3)*1000</f>
        <v>6000</v>
      </c>
      <c r="T20" s="168"/>
    </row>
    <row r="21" customFormat="false" ht="12.75" hidden="false" customHeight="false" outlineLevel="0" collapsed="false">
      <c r="J21" s="122" t="n">
        <v>1</v>
      </c>
      <c r="K21" s="122" t="s">
        <v>819</v>
      </c>
      <c r="L21" s="246" t="s">
        <v>867</v>
      </c>
      <c r="M21" s="193"/>
      <c r="N21" s="201" t="n">
        <f aca="false">36+6+6+4+4+22+4+4+30+4+4</f>
        <v>124</v>
      </c>
      <c r="O21" s="1" t="n">
        <v>1.3</v>
      </c>
      <c r="P21" s="195" t="n">
        <f aca="false">(N21*O21)*1000</f>
        <v>161200</v>
      </c>
      <c r="Q21" s="168"/>
      <c r="R21" s="195" t="n">
        <f aca="false">(2*6)*1000</f>
        <v>12000</v>
      </c>
      <c r="S21" s="195" t="n">
        <f aca="false">(2*3)*1000</f>
        <v>6000</v>
      </c>
      <c r="T21" s="168"/>
    </row>
    <row r="22" customFormat="false" ht="12.75" hidden="false" customHeight="false" outlineLevel="0" collapsed="false">
      <c r="J22" s="122" t="n">
        <v>1</v>
      </c>
      <c r="K22" s="122" t="s">
        <v>819</v>
      </c>
      <c r="L22" s="246" t="s">
        <v>867</v>
      </c>
      <c r="M22" s="193"/>
      <c r="N22" s="201" t="n">
        <f aca="false">36+6+6+4+4+22+4+4+30+4+4</f>
        <v>124</v>
      </c>
      <c r="O22" s="1" t="n">
        <v>1.3</v>
      </c>
      <c r="P22" s="195" t="n">
        <f aca="false">(N22*O22)*1000</f>
        <v>161200</v>
      </c>
      <c r="Q22" s="168"/>
      <c r="R22" s="195" t="n">
        <f aca="false">(2*6)*1000</f>
        <v>12000</v>
      </c>
      <c r="S22" s="195" t="n">
        <f aca="false">(2*3)*1000</f>
        <v>6000</v>
      </c>
      <c r="T22" s="168"/>
    </row>
    <row r="23" customFormat="false" ht="12.75" hidden="false" customHeight="false" outlineLevel="0" collapsed="false">
      <c r="J23" s="122" t="n">
        <v>1</v>
      </c>
      <c r="K23" s="122" t="s">
        <v>819</v>
      </c>
      <c r="L23" s="246" t="s">
        <v>867</v>
      </c>
      <c r="M23" s="193"/>
      <c r="N23" s="201" t="n">
        <f aca="false">36+6+6+4+4+22+4+4+30+4+4</f>
        <v>124</v>
      </c>
      <c r="O23" s="1" t="n">
        <v>1.3</v>
      </c>
      <c r="P23" s="195" t="n">
        <f aca="false">(N23*O23)*1000</f>
        <v>161200</v>
      </c>
      <c r="Q23" s="168"/>
      <c r="R23" s="168"/>
      <c r="S23" s="195" t="n">
        <f aca="false">(2*3)*1000</f>
        <v>6000</v>
      </c>
      <c r="T23" s="168"/>
    </row>
    <row r="24" customFormat="false" ht="12.75" hidden="false" customHeight="false" outlineLevel="0" collapsed="false">
      <c r="J24" s="122" t="n">
        <v>1</v>
      </c>
      <c r="K24" s="122" t="s">
        <v>819</v>
      </c>
      <c r="L24" s="122" t="s">
        <v>863</v>
      </c>
      <c r="M24" s="193"/>
      <c r="N24" s="194" t="n">
        <f aca="false">18+26+16+36+20+18+10+26+14+34+40+6+6+4+10+18+6</f>
        <v>308</v>
      </c>
      <c r="O24" s="1" t="n">
        <v>1.3</v>
      </c>
      <c r="P24" s="195" t="n">
        <f aca="false">(N24*O24)*1000</f>
        <v>400400</v>
      </c>
      <c r="Q24" s="168"/>
      <c r="R24" s="168"/>
      <c r="S24" s="195" t="n">
        <f aca="false">(2*3)*1000</f>
        <v>6000</v>
      </c>
      <c r="T24" s="168"/>
    </row>
    <row r="25" customFormat="false" ht="12.75" hidden="false" customHeight="false" outlineLevel="0" collapsed="false">
      <c r="M25" s="191"/>
      <c r="N25" s="191"/>
    </row>
    <row r="26" customFormat="false" ht="12.75" hidden="false" customHeight="false" outlineLevel="0" collapsed="false">
      <c r="M26" s="191"/>
      <c r="N26" s="191"/>
    </row>
    <row r="27" customFormat="false" ht="12.75" hidden="false" customHeight="false" outlineLevel="0" collapsed="false">
      <c r="M27" s="191"/>
      <c r="N27" s="1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3.99"/>
    <col collapsed="false" customWidth="true" hidden="false" outlineLevel="0" max="2" min="2" style="4" width="24.99"/>
    <col collapsed="false" customWidth="true" hidden="false" outlineLevel="0" max="3" min="3" style="4" width="32.85"/>
    <col collapsed="false" customWidth="true" hidden="false" outlineLevel="0" max="4" min="4" style="4" width="31.28"/>
    <col collapsed="false" customWidth="true" hidden="false" outlineLevel="0" max="6" min="5" style="4" width="5.99"/>
    <col collapsed="false" customWidth="true" hidden="false" outlineLevel="0" max="7" min="7" style="4" width="6.13"/>
    <col collapsed="false" customWidth="true" hidden="false" outlineLevel="0" max="8" min="8" style="4" width="5.99"/>
    <col collapsed="false" customWidth="true" hidden="false" outlineLevel="0" max="9" min="9" style="4" width="6.13"/>
    <col collapsed="false" customWidth="true" hidden="false" outlineLevel="0" max="10" min="10" style="4" width="5.85"/>
    <col collapsed="false" customWidth="false" hidden="false" outlineLevel="0" max="257" min="11" style="4" width="9.14"/>
  </cols>
  <sheetData>
    <row r="1" customFormat="false" ht="12.75" hidden="false" customHeight="false" outlineLevel="0" collapsed="false">
      <c r="A1" s="5"/>
      <c r="B1" s="5"/>
      <c r="C1" s="5"/>
    </row>
    <row r="2" customFormat="false" ht="12.75" hidden="false" customHeight="false" outlineLevel="0" collapsed="false">
      <c r="A2" s="5" t="s">
        <v>8</v>
      </c>
      <c r="B2" s="5" t="n">
        <v>0.5</v>
      </c>
      <c r="C2" s="5" t="s">
        <v>9</v>
      </c>
    </row>
    <row r="3" customFormat="false" ht="12.75" hidden="false" customHeight="false" outlineLevel="0" collapsed="false">
      <c r="A3" s="5" t="s">
        <v>10</v>
      </c>
      <c r="B3" s="5" t="n">
        <v>0.5</v>
      </c>
      <c r="C3" s="5" t="s">
        <v>9</v>
      </c>
    </row>
    <row r="4" customFormat="false" ht="12.75" hidden="false" customHeight="false" outlineLevel="0" collapsed="false">
      <c r="A4" s="5"/>
      <c r="B4" s="5"/>
      <c r="C4" s="5"/>
    </row>
    <row r="5" customFormat="false" ht="12.75" hidden="false" customHeight="false" outlineLevel="0" collapsed="false">
      <c r="A5" s="5" t="s">
        <v>11</v>
      </c>
      <c r="B5" s="6" t="s">
        <v>12</v>
      </c>
      <c r="C5" s="5"/>
    </row>
    <row r="6" customFormat="false" ht="12.75" hidden="false" customHeight="false" outlineLevel="0" collapsed="false">
      <c r="A6" s="5"/>
      <c r="B6" s="5"/>
      <c r="C6" s="5"/>
    </row>
    <row r="7" customFormat="false" ht="12.75" hidden="false" customHeight="false" outlineLevel="0" collapsed="false">
      <c r="A7" s="5" t="s">
        <v>13</v>
      </c>
      <c r="B7" s="6" t="s">
        <v>14</v>
      </c>
      <c r="C7" s="5"/>
    </row>
    <row r="8" customFormat="false" ht="12.75" hidden="false" customHeight="false" outlineLevel="0" collapsed="false">
      <c r="A8" s="5"/>
      <c r="B8" s="5"/>
      <c r="C8" s="5"/>
    </row>
    <row r="9" customFormat="false" ht="12.75" hidden="false" customHeight="false" outlineLevel="0" collapsed="false">
      <c r="A9" s="5" t="s">
        <v>15</v>
      </c>
      <c r="B9" s="6" t="s">
        <v>16</v>
      </c>
      <c r="C9" s="5"/>
    </row>
    <row r="10" customFormat="false" ht="12.75" hidden="false" customHeight="false" outlineLevel="0" collapsed="false">
      <c r="A10" s="5"/>
      <c r="B10" s="5"/>
      <c r="C10" s="5"/>
    </row>
    <row r="11" customFormat="false" ht="12.75" hidden="false" customHeight="false" outlineLevel="0" collapsed="false">
      <c r="A11" s="5" t="s">
        <v>17</v>
      </c>
      <c r="B11" s="6" t="s">
        <v>18</v>
      </c>
      <c r="C11" s="5"/>
    </row>
    <row r="12" customFormat="false" ht="12.75" hidden="false" customHeight="false" outlineLevel="0" collapsed="false">
      <c r="A12" s="5"/>
      <c r="B12" s="5"/>
      <c r="C12" s="5"/>
    </row>
    <row r="13" customFormat="false" ht="12.75" hidden="false" customHeight="false" outlineLevel="0" collapsed="false">
      <c r="A13" s="5" t="s">
        <v>19</v>
      </c>
      <c r="B13" s="6" t="s">
        <v>20</v>
      </c>
      <c r="C13" s="5"/>
    </row>
    <row r="14" customFormat="false" ht="12.75" hidden="false" customHeight="false" outlineLevel="0" collapsed="false">
      <c r="A14" s="5"/>
      <c r="B14" s="5"/>
      <c r="C14" s="5"/>
    </row>
    <row r="15" customFormat="false" ht="12.75" hidden="false" customHeight="false" outlineLevel="0" collapsed="false">
      <c r="A15" s="5" t="s">
        <v>21</v>
      </c>
      <c r="B15" s="6" t="s">
        <v>22</v>
      </c>
      <c r="C15" s="7" t="s">
        <v>23</v>
      </c>
    </row>
    <row r="16" customFormat="false" ht="12.75" hidden="false" customHeight="false" outlineLevel="0" collapsed="false">
      <c r="A16" s="5"/>
      <c r="B16" s="5"/>
      <c r="C16" s="5"/>
    </row>
    <row r="17" customFormat="false" ht="12.75" hidden="false" customHeight="false" outlineLevel="0" collapsed="false">
      <c r="A17" s="8" t="s">
        <v>24</v>
      </c>
      <c r="B17" s="8" t="n">
        <f aca="false">VLOOKUP($B$9,$C$33:$E$41,3,FALSE())</f>
        <v>50</v>
      </c>
      <c r="C17" s="8" t="s">
        <v>25</v>
      </c>
    </row>
    <row r="18" customFormat="false" ht="25.5" hidden="false" customHeight="false" outlineLevel="0" collapsed="false">
      <c r="A18" s="9" t="s">
        <v>26</v>
      </c>
      <c r="B18" s="8" t="n">
        <v>0.05</v>
      </c>
      <c r="C18" s="8" t="s">
        <v>9</v>
      </c>
    </row>
    <row r="19" customFormat="false" ht="12.75" hidden="false" customHeight="false" outlineLevel="0" collapsed="false">
      <c r="A19" s="9"/>
      <c r="B19" s="8"/>
      <c r="C19" s="8"/>
    </row>
    <row r="20" s="11" customFormat="true" ht="38.25" hidden="false" customHeight="false" outlineLevel="0" collapsed="false">
      <c r="A20" s="10" t="s">
        <v>11</v>
      </c>
      <c r="C20" s="11" t="s">
        <v>27</v>
      </c>
      <c r="D20" s="11" t="s">
        <v>28</v>
      </c>
      <c r="E20" s="12" t="s">
        <v>29</v>
      </c>
      <c r="F20" s="12" t="s">
        <v>30</v>
      </c>
      <c r="G20" s="12" t="s">
        <v>31</v>
      </c>
      <c r="H20" s="12" t="s">
        <v>30</v>
      </c>
      <c r="I20" s="12" t="s">
        <v>32</v>
      </c>
      <c r="J20" s="12" t="s">
        <v>33</v>
      </c>
    </row>
    <row r="21" s="11" customFormat="true" ht="12.75" hidden="false" customHeight="false" outlineLevel="0" collapsed="false">
      <c r="A21" s="4"/>
      <c r="E21" s="13" t="s">
        <v>25</v>
      </c>
      <c r="F21" s="13" t="s">
        <v>25</v>
      </c>
      <c r="G21" s="13" t="s">
        <v>25</v>
      </c>
      <c r="H21" s="13" t="s">
        <v>25</v>
      </c>
      <c r="I21" s="13" t="s">
        <v>25</v>
      </c>
      <c r="J21" s="13" t="s">
        <v>34</v>
      </c>
    </row>
    <row r="22" customFormat="false" ht="12.75" hidden="false" customHeight="false" outlineLevel="0" collapsed="false">
      <c r="C22" s="14" t="s">
        <v>35</v>
      </c>
      <c r="D22" s="4" t="s">
        <v>36</v>
      </c>
      <c r="E22" s="15" t="n">
        <v>4</v>
      </c>
      <c r="F22" s="15"/>
      <c r="G22" s="15"/>
      <c r="H22" s="15"/>
      <c r="I22" s="15"/>
      <c r="J22" s="15" t="n">
        <f aca="false">1/5.9</f>
        <v>0.169491525423729</v>
      </c>
    </row>
    <row r="23" customFormat="false" ht="12.75" hidden="false" customHeight="false" outlineLevel="0" collapsed="false">
      <c r="B23" s="16"/>
      <c r="C23" s="17" t="s">
        <v>12</v>
      </c>
      <c r="D23" s="18"/>
      <c r="E23" s="19"/>
      <c r="F23" s="20"/>
      <c r="G23" s="21"/>
      <c r="H23" s="21"/>
      <c r="I23" s="21"/>
      <c r="J23" s="21"/>
    </row>
    <row r="24" customFormat="false" ht="12.75" hidden="false" customHeight="false" outlineLevel="0" collapsed="false">
      <c r="C24" s="14" t="s">
        <v>37</v>
      </c>
      <c r="D24" s="4" t="s">
        <v>37</v>
      </c>
      <c r="E24" s="15" t="n">
        <v>4</v>
      </c>
      <c r="F24" s="15" t="n">
        <v>12</v>
      </c>
      <c r="G24" s="15" t="n">
        <v>4</v>
      </c>
      <c r="H24" s="15" t="n">
        <v>12</v>
      </c>
      <c r="I24" s="15" t="n">
        <v>4</v>
      </c>
      <c r="J24" s="15" t="n">
        <f aca="false">1/1.8</f>
        <v>0.555555555555556</v>
      </c>
    </row>
    <row r="26" s="11" customFormat="true" ht="38.25" hidden="false" customHeight="false" outlineLevel="0" collapsed="false">
      <c r="A26" s="10" t="s">
        <v>13</v>
      </c>
      <c r="C26" s="11" t="s">
        <v>27</v>
      </c>
      <c r="D26" s="11" t="s">
        <v>28</v>
      </c>
      <c r="E26" s="12" t="s">
        <v>29</v>
      </c>
      <c r="F26" s="12" t="s">
        <v>30</v>
      </c>
      <c r="G26" s="12" t="s">
        <v>31</v>
      </c>
      <c r="H26" s="12" t="s">
        <v>30</v>
      </c>
      <c r="I26" s="12" t="s">
        <v>32</v>
      </c>
      <c r="J26" s="12" t="s">
        <v>33</v>
      </c>
    </row>
    <row r="27" s="11" customFormat="true" ht="12.75" hidden="false" customHeight="false" outlineLevel="0" collapsed="false">
      <c r="A27" s="4"/>
      <c r="E27" s="13" t="s">
        <v>25</v>
      </c>
      <c r="F27" s="13" t="s">
        <v>25</v>
      </c>
      <c r="G27" s="13" t="s">
        <v>25</v>
      </c>
      <c r="H27" s="13" t="s">
        <v>25</v>
      </c>
      <c r="I27" s="13" t="s">
        <v>25</v>
      </c>
      <c r="J27" s="13" t="s">
        <v>34</v>
      </c>
    </row>
    <row r="28" customFormat="false" ht="12.75" hidden="false" customHeight="false" outlineLevel="0" collapsed="false">
      <c r="C28" s="14" t="s">
        <v>38</v>
      </c>
      <c r="D28" s="4" t="s">
        <v>39</v>
      </c>
      <c r="E28" s="15" t="n">
        <v>4</v>
      </c>
      <c r="F28" s="15" t="n">
        <v>12</v>
      </c>
      <c r="G28" s="15" t="n">
        <v>4</v>
      </c>
      <c r="H28" s="15"/>
      <c r="I28" s="15"/>
      <c r="J28" s="15" t="n">
        <f aca="false">1/2.7</f>
        <v>0.37037037037037</v>
      </c>
    </row>
    <row r="29" customFormat="false" ht="12.75" hidden="false" customHeight="false" outlineLevel="0" collapsed="false">
      <c r="C29" s="14" t="s">
        <v>40</v>
      </c>
      <c r="D29" s="4" t="s">
        <v>41</v>
      </c>
      <c r="E29" s="15" t="n">
        <v>4</v>
      </c>
      <c r="F29" s="15" t="n">
        <v>12</v>
      </c>
      <c r="G29" s="15" t="n">
        <v>4</v>
      </c>
      <c r="H29" s="15"/>
      <c r="I29" s="15"/>
      <c r="J29" s="15" t="n">
        <f aca="false">1/2.6</f>
        <v>0.384615384615385</v>
      </c>
    </row>
    <row r="30" customFormat="false" ht="12.75" hidden="false" customHeight="false" outlineLevel="0" collapsed="false">
      <c r="C30" s="14" t="s">
        <v>14</v>
      </c>
      <c r="D30" s="4" t="s">
        <v>42</v>
      </c>
      <c r="E30" s="15" t="n">
        <v>4</v>
      </c>
      <c r="F30" s="15" t="n">
        <v>12</v>
      </c>
      <c r="G30" s="15" t="n">
        <v>4</v>
      </c>
      <c r="H30" s="15"/>
      <c r="I30" s="15"/>
      <c r="J30" s="15" t="n">
        <f aca="false">1/1.6</f>
        <v>0.625</v>
      </c>
    </row>
    <row r="32" customFormat="false" ht="12.75" hidden="false" customHeight="false" outlineLevel="0" collapsed="false">
      <c r="E32" s="15" t="s">
        <v>43</v>
      </c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0" t="s">
        <v>44</v>
      </c>
      <c r="B33" s="16" t="s">
        <v>45</v>
      </c>
      <c r="C33" s="17" t="s">
        <v>46</v>
      </c>
      <c r="D33" s="16"/>
      <c r="E33" s="22" t="n">
        <v>83</v>
      </c>
      <c r="F33" s="23"/>
    </row>
    <row r="34" customFormat="false" ht="12.75" hidden="false" customHeight="false" outlineLevel="0" collapsed="false">
      <c r="B34" s="16"/>
      <c r="C34" s="17" t="s">
        <v>16</v>
      </c>
      <c r="D34" s="16"/>
      <c r="E34" s="22" t="n">
        <v>50</v>
      </c>
      <c r="F34" s="23"/>
    </row>
    <row r="35" customFormat="false" ht="12.75" hidden="false" customHeight="false" outlineLevel="0" collapsed="false">
      <c r="B35" s="16"/>
      <c r="C35" s="16"/>
      <c r="D35" s="16"/>
      <c r="E35" s="24"/>
      <c r="F35" s="23"/>
    </row>
    <row r="36" customFormat="false" ht="12.75" hidden="false" customHeight="false" outlineLevel="0" collapsed="false">
      <c r="A36" s="10"/>
      <c r="B36" s="16" t="s">
        <v>12</v>
      </c>
      <c r="C36" s="17" t="s">
        <v>16</v>
      </c>
      <c r="D36" s="16"/>
      <c r="E36" s="24" t="n">
        <v>50</v>
      </c>
      <c r="F36" s="23"/>
    </row>
    <row r="37" customFormat="false" ht="12.75" hidden="false" customHeight="false" outlineLevel="0" collapsed="false">
      <c r="B37" s="16"/>
      <c r="C37" s="17" t="s">
        <v>47</v>
      </c>
      <c r="D37" s="16"/>
      <c r="E37" s="22" t="n">
        <v>50</v>
      </c>
      <c r="F37" s="23"/>
    </row>
    <row r="38" customFormat="false" ht="12.75" hidden="false" customHeight="false" outlineLevel="0" collapsed="false">
      <c r="B38" s="16"/>
      <c r="C38" s="17" t="s">
        <v>48</v>
      </c>
      <c r="D38" s="16"/>
      <c r="E38" s="22" t="n">
        <v>110</v>
      </c>
      <c r="F38" s="23"/>
    </row>
    <row r="39" customFormat="false" ht="12.75" hidden="false" customHeight="false" outlineLevel="0" collapsed="false">
      <c r="B39" s="16"/>
      <c r="C39" s="16"/>
      <c r="D39" s="16"/>
      <c r="E39" s="24"/>
      <c r="F39" s="23"/>
    </row>
    <row r="40" customFormat="false" ht="12.75" hidden="false" customHeight="false" outlineLevel="0" collapsed="false">
      <c r="B40" s="16" t="s">
        <v>37</v>
      </c>
      <c r="C40" s="17" t="s">
        <v>48</v>
      </c>
      <c r="D40" s="16"/>
      <c r="E40" s="24" t="n">
        <v>110</v>
      </c>
      <c r="F40" s="23"/>
    </row>
    <row r="41" customFormat="false" ht="12.75" hidden="false" customHeight="false" outlineLevel="0" collapsed="false">
      <c r="B41" s="16"/>
      <c r="C41" s="16"/>
      <c r="D41" s="16"/>
      <c r="E41" s="25"/>
      <c r="F41" s="23"/>
    </row>
    <row r="42" customFormat="false" ht="12.75" hidden="false" customHeight="false" outlineLevel="0" collapsed="false">
      <c r="A42" s="10" t="s">
        <v>49</v>
      </c>
      <c r="B42" s="16"/>
      <c r="C42" s="17" t="s">
        <v>18</v>
      </c>
      <c r="D42" s="16"/>
      <c r="E42" s="25"/>
      <c r="F42" s="23"/>
    </row>
    <row r="43" customFormat="false" ht="12.75" hidden="false" customHeight="false" outlineLevel="0" collapsed="false">
      <c r="B43" s="16"/>
      <c r="C43" s="17" t="s">
        <v>50</v>
      </c>
      <c r="D43" s="16"/>
      <c r="E43" s="25"/>
      <c r="F43" s="23"/>
    </row>
    <row r="44" customFormat="false" ht="12.75" hidden="false" customHeight="false" outlineLevel="0" collapsed="false">
      <c r="A44" s="10"/>
      <c r="B44" s="16"/>
      <c r="C44" s="16"/>
      <c r="D44" s="16"/>
      <c r="E44" s="25"/>
      <c r="F44" s="23"/>
    </row>
    <row r="45" customFormat="false" ht="12.75" hidden="false" customHeight="false" outlineLevel="0" collapsed="false">
      <c r="A45" s="10" t="s">
        <v>19</v>
      </c>
      <c r="B45" s="16"/>
      <c r="C45" s="26" t="s">
        <v>20</v>
      </c>
      <c r="D45" s="16"/>
      <c r="E45" s="25"/>
      <c r="F45" s="23"/>
    </row>
    <row r="46" customFormat="false" ht="12.75" hidden="false" customHeight="false" outlineLevel="0" collapsed="false">
      <c r="B46" s="16"/>
      <c r="C46" s="26" t="s">
        <v>51</v>
      </c>
      <c r="D46" s="16"/>
      <c r="E46" s="25"/>
      <c r="F46" s="23"/>
    </row>
    <row r="47" customFormat="false" ht="12.75" hidden="false" customHeight="false" outlineLevel="0" collapsed="false">
      <c r="B47" s="16"/>
      <c r="C47" s="26" t="s">
        <v>52</v>
      </c>
      <c r="D47" s="16"/>
      <c r="E47" s="25"/>
      <c r="F47" s="23"/>
    </row>
    <row r="48" customFormat="false" ht="12.75" hidden="false" customHeight="false" outlineLevel="0" collapsed="false">
      <c r="B48" s="16"/>
      <c r="C48" s="16"/>
      <c r="D48" s="16"/>
      <c r="E48" s="25"/>
      <c r="F48" s="23"/>
    </row>
    <row r="49" customFormat="false" ht="12.75" hidden="false" customHeight="false" outlineLevel="0" collapsed="false">
      <c r="A49" s="10" t="s">
        <v>53</v>
      </c>
      <c r="B49" s="16"/>
      <c r="C49" s="16" t="str">
        <f aca="false">B5&amp;","&amp;" "&amp;B7&amp;","&amp;" "&amp;B9&amp;","&amp;B11&amp;","&amp;B13</f>
        <v>Double, with Low E and Argon filling, Aluminium frame,Yes,Hinge (Awning)</v>
      </c>
      <c r="D49" s="16"/>
      <c r="E49" s="25"/>
      <c r="F49" s="23"/>
    </row>
    <row r="50" customFormat="false" ht="12.75" hidden="false" customHeight="false" outlineLevel="0" collapsed="false">
      <c r="B50" s="16"/>
      <c r="C50" s="16"/>
      <c r="D50" s="16"/>
      <c r="E50" s="25"/>
      <c r="F50" s="23"/>
    </row>
    <row r="51" customFormat="false" ht="12.75" hidden="false" customHeight="false" outlineLevel="0" collapsed="false">
      <c r="A51" s="10" t="s">
        <v>54</v>
      </c>
      <c r="B51" s="16"/>
      <c r="C51" s="16" t="str">
        <f aca="false">B5&amp;","&amp;" "&amp;B7</f>
        <v>Double, with Low E and Argon filling</v>
      </c>
      <c r="D51" s="16"/>
      <c r="E51" s="25"/>
      <c r="F51" s="23"/>
    </row>
    <row r="52" customFormat="false" ht="12.75" hidden="false" customHeight="false" outlineLevel="0" collapsed="false">
      <c r="B52" s="16"/>
      <c r="C52" s="16"/>
      <c r="D52" s="16"/>
      <c r="E52" s="25"/>
      <c r="F52" s="23"/>
    </row>
    <row r="53" customFormat="false" ht="12.75" hidden="false" customHeight="false" outlineLevel="0" collapsed="false">
      <c r="A53" s="4" t="s">
        <v>21</v>
      </c>
      <c r="B53" s="16"/>
      <c r="C53" s="17" t="s">
        <v>22</v>
      </c>
      <c r="D53" s="16"/>
      <c r="E53" s="25"/>
      <c r="F53" s="23"/>
    </row>
    <row r="54" customFormat="false" ht="12.75" hidden="false" customHeight="false" outlineLevel="0" collapsed="false">
      <c r="B54" s="16"/>
      <c r="C54" s="17" t="s">
        <v>55</v>
      </c>
      <c r="D54" s="16"/>
      <c r="E54" s="25"/>
      <c r="F54" s="23"/>
    </row>
    <row r="55" customFormat="false" ht="12.75" hidden="false" customHeight="false" outlineLevel="0" collapsed="false">
      <c r="B55" s="16"/>
      <c r="C55" s="16"/>
      <c r="D55" s="16"/>
      <c r="E55" s="25"/>
      <c r="F55" s="23"/>
    </row>
    <row r="56" customFormat="false" ht="12.75" hidden="false" customHeight="false" outlineLevel="0" collapsed="false">
      <c r="A56" s="4" t="s">
        <v>56</v>
      </c>
      <c r="B56" s="16" t="n">
        <f aca="false">(B17/1000)*B2*2+(B17/1000)*B3*2</f>
        <v>0.1</v>
      </c>
      <c r="C56" s="16" t="s">
        <v>57</v>
      </c>
      <c r="D56" s="16"/>
      <c r="E56" s="25"/>
      <c r="F56" s="23"/>
    </row>
    <row r="57" customFormat="false" ht="12.75" hidden="false" customHeight="false" outlineLevel="0" collapsed="false">
      <c r="A57" s="4" t="s">
        <v>58</v>
      </c>
      <c r="B57" s="16" t="n">
        <f aca="false">B2*B3-B56</f>
        <v>0.15</v>
      </c>
      <c r="C57" s="16" t="s">
        <v>57</v>
      </c>
      <c r="D57" s="16"/>
      <c r="E57" s="25"/>
      <c r="F57" s="23"/>
    </row>
    <row r="58" customFormat="false" ht="12.75" hidden="false" customHeight="false" outlineLevel="0" collapsed="false">
      <c r="B58" s="16"/>
      <c r="D58" s="16"/>
      <c r="E58" s="25"/>
      <c r="F58" s="23"/>
    </row>
    <row r="59" customFormat="false" ht="12.75" hidden="false" customHeight="false" outlineLevel="0" collapsed="false">
      <c r="A59" s="4" t="s">
        <v>59</v>
      </c>
      <c r="B59" s="4" t="n">
        <f aca="false">B56/(B57+B56)</f>
        <v>0.4</v>
      </c>
      <c r="C59" s="4" t="s">
        <v>60</v>
      </c>
      <c r="E59" s="23"/>
      <c r="F59" s="23"/>
    </row>
    <row r="60" customFormat="false" ht="12.75" hidden="false" customHeight="false" outlineLevel="0" collapsed="false">
      <c r="A60" s="4" t="s">
        <v>61</v>
      </c>
      <c r="B60" s="4" t="n">
        <f aca="false">B57/(B56+B57)</f>
        <v>0.6</v>
      </c>
      <c r="C60" s="4" t="s">
        <v>60</v>
      </c>
    </row>
  </sheetData>
  <dataValidations count="8">
    <dataValidation allowBlank="true" errorStyle="stop" operator="between" showDropDown="false" showErrorMessage="true" showInputMessage="false" sqref="B9" type="list">
      <formula1>IF($B$5=$C$22,SFraming,IF($B$5=$C$28,DFraming,IF($B$5=$C$29,DFraming,IF($B$5=$C$23,DFraming,IF($B$5=$C$24,TFraming,0)))))</formula1>
      <formula2>0</formula2>
    </dataValidation>
    <dataValidation allowBlank="true" errorStyle="stop" operator="between" showDropDown="false" showErrorMessage="true" showInputMessage="false" sqref="B11" type="list">
      <formula1>Opening</formula1>
      <formula2>0</formula2>
    </dataValidation>
    <dataValidation allowBlank="true" errorStyle="stop" operator="between" showDropDown="false" showErrorMessage="true" showInputMessage="false" sqref="B13" type="list">
      <formula1>IF($B$11=$C$43,NA,IF(AND($B$5=$C$42,$B$9=$C$33),Hinge,WayOpen))</formula1>
      <formula2>0</formula2>
    </dataValidation>
    <dataValidation allowBlank="true" errorStyle="stop" operator="between" showDropDown="false" showErrorMessage="true" showInputMessage="false" sqref="B6 B8" type="list">
      <formula1>Glazing</formula1>
      <formula2>0</formula2>
    </dataValidation>
    <dataValidation allowBlank="true" errorStyle="stop" operator="between" showDropDown="false" showErrorMessage="true" showInputMessage="false" sqref="C5:C8" type="list">
      <formula1>IF($B$5=#REF!,Framing,0)</formula1>
      <formula2>0</formula2>
    </dataValidation>
    <dataValidation allowBlank="true" errorStyle="stop" operator="between" showDropDown="false" showErrorMessage="true" showInputMessage="false" sqref="B5" type="list">
      <formula1>TypeGla</formula1>
      <formula2>0</formula2>
    </dataValidation>
    <dataValidation allowBlank="true" errorStyle="stop" operator="between" showDropDown="false" showErrorMessage="true" showInputMessage="false" sqref="B7" type="list">
      <formula1>IF($B$5=$C$23,TypeDGla,NA)</formula1>
      <formula2>0</formula2>
    </dataValidation>
    <dataValidation allowBlank="true" errorStyle="stop" operator="between" showDropDown="false" showErrorMessage="true" showInputMessage="false" sqref="B15" type="list">
      <formula1>Disposal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R6" activeCellId="0" sqref="R6: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60" width="4.28"/>
    <col collapsed="false" customWidth="true" hidden="false" outlineLevel="0" max="3" min="3" style="1" width="15.28"/>
    <col collapsed="false" customWidth="true" hidden="false" outlineLevel="0" max="4" min="4" style="159" width="2.56"/>
    <col collapsed="false" customWidth="true" hidden="false" outlineLevel="0" max="5" min="5" style="122" width="7.56"/>
    <col collapsed="false" customWidth="true" hidden="false" outlineLevel="0" max="6" min="6" style="160" width="2.7"/>
    <col collapsed="false" customWidth="true" hidden="false" outlineLevel="0" max="7" min="7" style="122" width="3.42"/>
    <col collapsed="false" customWidth="true" hidden="false" outlineLevel="0" max="8" min="8" style="122" width="3.99"/>
    <col collapsed="false" customWidth="true" hidden="false" outlineLevel="0" max="9" min="9" style="122" width="21.84"/>
    <col collapsed="false" customWidth="true" hidden="false" outlineLevel="0" max="10" min="10" style="122" width="2.84"/>
    <col collapsed="false" customWidth="true" hidden="false" outlineLevel="0" max="11" min="11" style="122" width="3.28"/>
    <col collapsed="false" customWidth="true" hidden="false" outlineLevel="0" max="12" min="12" style="122" width="6.41"/>
    <col collapsed="false" customWidth="true" hidden="false" outlineLevel="0" max="13" min="13" style="122" width="2.13"/>
    <col collapsed="false" customWidth="true" hidden="false" outlineLevel="0" max="14" min="14" style="122" width="12.42"/>
    <col collapsed="false" customWidth="true" hidden="false" outlineLevel="0" max="15" min="15" style="1" width="11.13"/>
    <col collapsed="false" customWidth="true" hidden="false" outlineLevel="0" max="16" min="16" style="161" width="12.7"/>
    <col collapsed="false" customWidth="true" hidden="false" outlineLevel="0" max="17" min="17" style="161" width="2.7"/>
    <col collapsed="false" customWidth="true" hidden="false" outlineLevel="0" max="18" min="18" style="161" width="12.7"/>
    <col collapsed="false" customWidth="true" hidden="false" outlineLevel="0" max="19" min="19" style="161" width="1.99"/>
    <col collapsed="false" customWidth="true" hidden="false" outlineLevel="0" max="20" min="20" style="1" width="12.28"/>
    <col collapsed="false" customWidth="true" hidden="false" outlineLevel="0" max="21" min="21" style="1" width="10.71"/>
    <col collapsed="false" customWidth="true" hidden="false" outlineLevel="0" max="22" min="22" style="43" width="11.42"/>
    <col collapsed="false" customWidth="true" hidden="false" outlineLevel="0" max="23" min="23" style="43" width="11.85"/>
    <col collapsed="false" customWidth="true" hidden="false" outlineLevel="0" max="54" min="24" style="43" width="9.14"/>
  </cols>
  <sheetData>
    <row r="1" customFormat="false" ht="16.5" hidden="false" customHeight="true" outlineLevel="0" collapsed="false">
      <c r="A1" s="162"/>
      <c r="B1" s="239" t="s">
        <v>859</v>
      </c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4"/>
      <c r="N1" s="165" t="s">
        <v>324</v>
      </c>
      <c r="O1" s="166"/>
      <c r="P1" s="209"/>
      <c r="Q1" s="168"/>
      <c r="R1" s="231"/>
      <c r="S1" s="168"/>
      <c r="T1" s="163"/>
      <c r="U1" s="163"/>
    </row>
    <row r="2" s="170" customFormat="true" ht="54" hidden="false" customHeight="true" outlineLevel="0" collapsed="false">
      <c r="A2" s="248"/>
      <c r="B2" s="249" t="s">
        <v>12</v>
      </c>
      <c r="C2" s="248"/>
      <c r="D2" s="250"/>
      <c r="E2" s="251"/>
      <c r="F2" s="252"/>
      <c r="G2" s="251"/>
      <c r="H2" s="251"/>
      <c r="I2" s="251"/>
      <c r="J2" s="251"/>
      <c r="K2" s="251"/>
      <c r="L2" s="251"/>
      <c r="M2" s="253"/>
      <c r="N2" s="237" t="s">
        <v>805</v>
      </c>
      <c r="O2" s="237" t="s">
        <v>806</v>
      </c>
      <c r="P2" s="254" t="s">
        <v>807</v>
      </c>
      <c r="Q2" s="266"/>
      <c r="R2" s="220" t="s">
        <v>810</v>
      </c>
      <c r="S2" s="182"/>
      <c r="T2" s="185" t="s">
        <v>811</v>
      </c>
      <c r="U2" s="185" t="s">
        <v>812</v>
      </c>
      <c r="V2" s="185" t="s">
        <v>852</v>
      </c>
      <c r="W2" s="185" t="s">
        <v>853</v>
      </c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</row>
    <row r="3" customFormat="false" ht="12.75" hidden="false" customHeight="false" outlineLevel="0" collapsed="false">
      <c r="A3" s="257"/>
      <c r="B3" s="258"/>
      <c r="C3" s="257"/>
      <c r="D3" s="259"/>
      <c r="E3" s="260"/>
      <c r="F3" s="258"/>
      <c r="G3" s="261"/>
      <c r="H3" s="260"/>
      <c r="I3" s="261"/>
      <c r="J3" s="260"/>
      <c r="M3" s="191"/>
      <c r="N3" s="191"/>
      <c r="P3" s="168"/>
      <c r="Q3" s="168"/>
      <c r="R3" s="168"/>
      <c r="S3" s="168"/>
    </row>
    <row r="4" customFormat="false" ht="13.5" hidden="false" customHeight="false" outlineLevel="0" collapsed="false">
      <c r="B4" s="245" t="s">
        <v>842</v>
      </c>
      <c r="C4" s="162" t="s">
        <v>843</v>
      </c>
      <c r="D4" s="203"/>
      <c r="E4" s="204"/>
      <c r="F4" s="205"/>
      <c r="G4" s="204"/>
      <c r="H4" s="204"/>
      <c r="I4" s="204"/>
      <c r="J4" s="204"/>
      <c r="K4" s="204"/>
      <c r="L4" s="204"/>
      <c r="M4" s="204"/>
      <c r="N4" s="204"/>
    </row>
    <row r="5" customFormat="false" ht="13.5" hidden="false" customHeight="false" outlineLevel="0" collapsed="false">
      <c r="L5" s="192" t="s">
        <v>844</v>
      </c>
      <c r="M5" s="191"/>
      <c r="N5" s="191"/>
      <c r="T5" s="207"/>
    </row>
    <row r="6" customFormat="false" ht="13.5" hidden="false" customHeight="false" outlineLevel="0" collapsed="false">
      <c r="D6" s="159" t="s">
        <v>60</v>
      </c>
      <c r="E6" s="122" t="s">
        <v>818</v>
      </c>
      <c r="G6" s="16" t="n">
        <v>1</v>
      </c>
      <c r="H6" s="122" t="s">
        <v>819</v>
      </c>
      <c r="I6" s="16" t="s">
        <v>825</v>
      </c>
      <c r="J6" s="122" t="n">
        <v>1</v>
      </c>
      <c r="K6" s="122" t="s">
        <v>819</v>
      </c>
      <c r="L6" s="122" t="s">
        <v>860</v>
      </c>
      <c r="M6" s="193"/>
      <c r="N6" s="194" t="n">
        <f aca="false">13+13+8+10+12+20+12+10+6+4+12+14+10+16+6+6</f>
        <v>172</v>
      </c>
      <c r="O6" s="135" t="n">
        <v>1.3</v>
      </c>
      <c r="P6" s="195" t="n">
        <f aca="false">(N6*O6)*1000</f>
        <v>223600</v>
      </c>
      <c r="Q6" s="168"/>
      <c r="R6" s="195" t="n">
        <f aca="false">(8*2)*1000</f>
        <v>16000</v>
      </c>
      <c r="S6" s="168"/>
      <c r="T6" s="208" t="n">
        <f aca="false">P6+P7+P8+P9</f>
        <v>938600</v>
      </c>
      <c r="U6" s="169" t="n">
        <f aca="false">P6+P7+P8+P9</f>
        <v>938600</v>
      </c>
      <c r="V6" s="226" t="n">
        <f aca="false">R6+R7+R8+R9</f>
        <v>56000</v>
      </c>
      <c r="W6" s="225" t="n">
        <f aca="false">R6+R7+R8+R9</f>
        <v>56000</v>
      </c>
    </row>
    <row r="7" customFormat="false" ht="12.75" hidden="false" customHeight="false" outlineLevel="0" collapsed="false">
      <c r="G7" s="16" t="n">
        <v>1</v>
      </c>
      <c r="H7" s="122" t="s">
        <v>819</v>
      </c>
      <c r="I7" s="16" t="s">
        <v>829</v>
      </c>
      <c r="J7" s="122" t="n">
        <v>1</v>
      </c>
      <c r="K7" s="122" t="s">
        <v>819</v>
      </c>
      <c r="L7" s="122" t="s">
        <v>861</v>
      </c>
      <c r="M7" s="193"/>
      <c r="N7" s="194" t="n">
        <f aca="false">36+4+4+34+4+4+20+32+4+4+30+5+8</f>
        <v>189</v>
      </c>
      <c r="O7" s="135" t="n">
        <v>1.3</v>
      </c>
      <c r="P7" s="195" t="n">
        <f aca="false">(N7*O7)*1000</f>
        <v>245700</v>
      </c>
      <c r="Q7" s="168"/>
      <c r="R7" s="195" t="n">
        <f aca="false">(2*6)*1000</f>
        <v>12000</v>
      </c>
      <c r="S7" s="168"/>
    </row>
    <row r="8" customFormat="false" ht="12.75" hidden="false" customHeight="false" outlineLevel="0" collapsed="false">
      <c r="G8" s="16" t="n">
        <v>1</v>
      </c>
      <c r="H8" s="122" t="s">
        <v>819</v>
      </c>
      <c r="I8" s="16" t="s">
        <v>829</v>
      </c>
      <c r="J8" s="122" t="n">
        <v>1</v>
      </c>
      <c r="K8" s="122" t="s">
        <v>819</v>
      </c>
      <c r="L8" s="122" t="s">
        <v>861</v>
      </c>
      <c r="M8" s="193"/>
      <c r="N8" s="194" t="n">
        <f aca="false">36+4+4+34+4+4+20+32+4+4+30+5+8</f>
        <v>189</v>
      </c>
      <c r="O8" s="135" t="n">
        <v>1.3</v>
      </c>
      <c r="P8" s="195" t="n">
        <f aca="false">(N8*O8)*1000</f>
        <v>245700</v>
      </c>
      <c r="Q8" s="168"/>
      <c r="R8" s="195" t="n">
        <f aca="false">(2*6)*1000</f>
        <v>12000</v>
      </c>
      <c r="S8" s="168"/>
    </row>
    <row r="9" customFormat="false" ht="12.75" hidden="false" customHeight="false" outlineLevel="0" collapsed="false">
      <c r="G9" s="16" t="n">
        <v>1</v>
      </c>
      <c r="H9" s="122" t="s">
        <v>819</v>
      </c>
      <c r="I9" s="16" t="s">
        <v>825</v>
      </c>
      <c r="J9" s="122" t="n">
        <v>1</v>
      </c>
      <c r="K9" s="122" t="s">
        <v>819</v>
      </c>
      <c r="L9" s="122" t="s">
        <v>860</v>
      </c>
      <c r="M9" s="193"/>
      <c r="N9" s="194" t="n">
        <f aca="false">13+13+8+10+12+20+12+10+6+4+12+14+10+16+6+6</f>
        <v>172</v>
      </c>
      <c r="O9" s="135" t="n">
        <v>1.3</v>
      </c>
      <c r="P9" s="195" t="n">
        <f aca="false">(N9*O9)*1000</f>
        <v>223600</v>
      </c>
      <c r="Q9" s="168"/>
      <c r="R9" s="195" t="n">
        <f aca="false">(8*2)*1000</f>
        <v>16000</v>
      </c>
      <c r="S9" s="168"/>
    </row>
    <row r="10" customFormat="false" ht="12.75" hidden="false" customHeight="false" outlineLevel="0" collapsed="false">
      <c r="M10" s="191"/>
      <c r="N10" s="191"/>
      <c r="O10" s="135"/>
    </row>
    <row r="11" customFormat="false" ht="12.75" hidden="false" customHeight="false" outlineLevel="0" collapsed="false">
      <c r="M11" s="191"/>
      <c r="N11" s="191"/>
    </row>
    <row r="12" customFormat="false" ht="12.75" hidden="false" customHeight="false" outlineLevel="0" collapsed="false">
      <c r="M12" s="191"/>
      <c r="N12" s="191"/>
    </row>
    <row r="13" customFormat="false" ht="12.75" hidden="false" customHeight="false" outlineLevel="0" collapsed="false">
      <c r="M13" s="191"/>
      <c r="N13" s="191"/>
    </row>
    <row r="14" customFormat="false" ht="12.75" hidden="false" customHeight="false" outlineLevel="0" collapsed="false">
      <c r="M14" s="191"/>
      <c r="N14" s="1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Z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BM3" activePane="bottomLeft" state="frozen"/>
      <selection pane="topLeft" activeCell="A1" activeCellId="0" sqref="A1"/>
      <selection pane="bottom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22" width="2.7"/>
    <col collapsed="false" customWidth="true" hidden="false" outlineLevel="0" max="3" min="3" style="1" width="15.28"/>
    <col collapsed="false" customWidth="true" hidden="false" outlineLevel="0" max="4" min="4" style="159" width="2.56"/>
    <col collapsed="false" customWidth="true" hidden="false" outlineLevel="0" max="5" min="5" style="122" width="7.56"/>
    <col collapsed="false" customWidth="true" hidden="false" outlineLevel="0" max="6" min="6" style="160" width="2.7"/>
    <col collapsed="false" customWidth="true" hidden="false" outlineLevel="0" max="7" min="7" style="122" width="3.42"/>
    <col collapsed="false" customWidth="true" hidden="false" outlineLevel="0" max="8" min="8" style="122" width="3.99"/>
    <col collapsed="false" customWidth="true" hidden="false" outlineLevel="0" max="9" min="9" style="122" width="21.84"/>
    <col collapsed="false" customWidth="true" hidden="false" outlineLevel="0" max="10" min="10" style="122" width="2.84"/>
    <col collapsed="false" customWidth="true" hidden="false" outlineLevel="0" max="11" min="11" style="122" width="3.28"/>
    <col collapsed="false" customWidth="true" hidden="false" outlineLevel="0" max="12" min="12" style="122" width="6.41"/>
    <col collapsed="false" customWidth="true" hidden="false" outlineLevel="0" max="13" min="13" style="122" width="9.56"/>
    <col collapsed="false" customWidth="true" hidden="false" outlineLevel="0" max="14" min="14" style="122" width="12.42"/>
    <col collapsed="false" customWidth="true" hidden="false" outlineLevel="0" max="15" min="15" style="1" width="11.13"/>
    <col collapsed="false" customWidth="true" hidden="false" outlineLevel="0" max="16" min="16" style="161" width="12.7"/>
    <col collapsed="false" customWidth="true" hidden="false" outlineLevel="0" max="17" min="17" style="161" width="1.56"/>
    <col collapsed="false" customWidth="true" hidden="false" outlineLevel="0" max="18" min="18" style="1" width="12.14"/>
    <col collapsed="false" customWidth="true" hidden="false" outlineLevel="0" max="19" min="19" style="1" width="12.56"/>
    <col collapsed="false" customWidth="true" hidden="false" outlineLevel="0" max="52" min="20" style="43" width="9.14"/>
  </cols>
  <sheetData>
    <row r="1" customFormat="false" ht="16.5" hidden="false" customHeight="true" outlineLevel="0" collapsed="false">
      <c r="A1" s="148"/>
      <c r="B1" s="162" t="s">
        <v>869</v>
      </c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4"/>
      <c r="N1" s="165" t="s">
        <v>324</v>
      </c>
      <c r="O1" s="166"/>
      <c r="P1" s="167"/>
      <c r="Q1" s="209"/>
      <c r="R1" s="163"/>
      <c r="S1" s="163"/>
    </row>
    <row r="2" s="170" customFormat="true" ht="54" hidden="false" customHeight="true" outlineLevel="0" collapsed="false">
      <c r="A2" s="240"/>
      <c r="B2" s="171" t="s">
        <v>12</v>
      </c>
      <c r="D2" s="172"/>
      <c r="E2" s="173"/>
      <c r="F2" s="174"/>
      <c r="G2" s="173"/>
      <c r="H2" s="173"/>
      <c r="I2" s="173"/>
      <c r="J2" s="173"/>
      <c r="K2" s="173"/>
      <c r="L2" s="173"/>
      <c r="M2" s="267"/>
      <c r="N2" s="176" t="s">
        <v>805</v>
      </c>
      <c r="O2" s="176" t="s">
        <v>806</v>
      </c>
      <c r="P2" s="177" t="s">
        <v>807</v>
      </c>
      <c r="Q2" s="268"/>
      <c r="R2" s="184" t="s">
        <v>811</v>
      </c>
      <c r="S2" s="184" t="s">
        <v>868</v>
      </c>
      <c r="T2" s="269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43"/>
      <c r="AU2" s="43"/>
      <c r="AV2" s="43"/>
      <c r="AW2" s="43"/>
      <c r="AX2" s="43"/>
      <c r="AY2" s="43"/>
      <c r="AZ2" s="43"/>
    </row>
    <row r="3" customFormat="false" ht="12.75" hidden="false" customHeight="false" outlineLevel="0" collapsed="false">
      <c r="B3" s="191"/>
      <c r="C3" s="135"/>
      <c r="D3" s="270"/>
      <c r="E3" s="191"/>
      <c r="F3" s="271"/>
      <c r="G3" s="191"/>
      <c r="H3" s="191"/>
      <c r="I3" s="191"/>
      <c r="J3" s="191"/>
      <c r="K3" s="191"/>
      <c r="L3" s="191"/>
      <c r="M3" s="191"/>
      <c r="N3" s="191"/>
      <c r="U3" s="25"/>
    </row>
    <row r="4" customFormat="false" ht="13.5" hidden="false" customHeight="false" outlineLevel="0" collapsed="false">
      <c r="A4" s="141"/>
      <c r="B4" s="202" t="s">
        <v>815</v>
      </c>
      <c r="C4" s="162" t="s">
        <v>20</v>
      </c>
      <c r="D4" s="203"/>
      <c r="E4" s="204"/>
      <c r="F4" s="204"/>
      <c r="G4" s="204"/>
      <c r="H4" s="204"/>
      <c r="I4" s="204"/>
      <c r="J4" s="204"/>
      <c r="K4" s="204"/>
      <c r="L4" s="204"/>
      <c r="M4" s="204"/>
      <c r="N4" s="204"/>
      <c r="V4" s="25"/>
    </row>
    <row r="5" customFormat="false" ht="12.75" hidden="false" customHeight="false" outlineLevel="0" collapsed="false">
      <c r="E5" s="141" t="s">
        <v>816</v>
      </c>
      <c r="M5" s="191"/>
      <c r="N5" s="191"/>
    </row>
    <row r="6" customFormat="false" ht="13.5" hidden="false" customHeight="false" outlineLevel="0" collapsed="false">
      <c r="L6" s="192" t="s">
        <v>817</v>
      </c>
      <c r="M6" s="191"/>
      <c r="N6" s="191"/>
      <c r="R6" s="122" t="s">
        <v>816</v>
      </c>
    </row>
    <row r="7" customFormat="false" ht="13.5" hidden="false" customHeight="false" outlineLevel="0" collapsed="false">
      <c r="G7" s="16"/>
      <c r="I7" s="157"/>
      <c r="J7" s="122" t="n">
        <v>1</v>
      </c>
      <c r="K7" s="122" t="s">
        <v>819</v>
      </c>
      <c r="L7" s="122" t="s">
        <v>860</v>
      </c>
      <c r="M7" s="193"/>
      <c r="N7" s="194" t="n">
        <f aca="false">13+13+8+10+12+20+12+10+6+4+12+14+10+16+6+6</f>
        <v>172</v>
      </c>
      <c r="O7" s="1" t="n">
        <v>1.3</v>
      </c>
      <c r="P7" s="195" t="n">
        <f aca="false">(N7*O7)*1000</f>
        <v>223600</v>
      </c>
      <c r="R7" s="169" t="n">
        <f aca="false">P7+P8+P9+P10</f>
        <v>842400</v>
      </c>
      <c r="S7" s="169" t="n">
        <f aca="false">P7+P8+P9+P10</f>
        <v>842400</v>
      </c>
    </row>
    <row r="8" customFormat="false" ht="12.75" hidden="false" customHeight="false" outlineLevel="0" collapsed="false">
      <c r="G8" s="16"/>
      <c r="I8" s="157"/>
      <c r="J8" s="122" t="n">
        <v>1</v>
      </c>
      <c r="K8" s="122" t="s">
        <v>819</v>
      </c>
      <c r="L8" s="122" t="s">
        <v>870</v>
      </c>
      <c r="M8" s="193"/>
      <c r="N8" s="194" t="n">
        <f aca="false">30+12+10+30+30+28+6+6</f>
        <v>152</v>
      </c>
      <c r="O8" s="1" t="n">
        <v>1.3</v>
      </c>
      <c r="P8" s="195" t="n">
        <f aca="false">(N8*O8)*1000</f>
        <v>197600</v>
      </c>
    </row>
    <row r="9" customFormat="false" ht="12.75" hidden="false" customHeight="false" outlineLevel="0" collapsed="false">
      <c r="G9" s="16"/>
      <c r="I9" s="157"/>
      <c r="J9" s="122" t="n">
        <v>1</v>
      </c>
      <c r="K9" s="122" t="s">
        <v>819</v>
      </c>
      <c r="L9" s="122" t="s">
        <v>870</v>
      </c>
      <c r="M9" s="193"/>
      <c r="N9" s="194" t="n">
        <f aca="false">30+12+10+30+30+28+6+6</f>
        <v>152</v>
      </c>
      <c r="O9" s="1" t="n">
        <v>1.3</v>
      </c>
      <c r="P9" s="195" t="n">
        <f aca="false">(N9*O9)*1000</f>
        <v>197600</v>
      </c>
    </row>
    <row r="10" customFormat="false" ht="12.75" hidden="false" customHeight="false" outlineLevel="0" collapsed="false">
      <c r="J10" s="122" t="n">
        <v>1</v>
      </c>
      <c r="K10" s="122" t="s">
        <v>819</v>
      </c>
      <c r="L10" s="122" t="s">
        <v>860</v>
      </c>
      <c r="M10" s="193"/>
      <c r="N10" s="194" t="n">
        <f aca="false">13+13+8+10+12+20+12+10+6+4+12+14+10+16+6+6</f>
        <v>172</v>
      </c>
      <c r="O10" s="1" t="n">
        <v>1.3</v>
      </c>
      <c r="P10" s="195" t="n">
        <f aca="false">(N10*O10)*1000</f>
        <v>223600</v>
      </c>
    </row>
    <row r="11" customFormat="false" ht="12.75" hidden="false" customHeight="false" outlineLevel="0" collapsed="false">
      <c r="M11" s="191"/>
      <c r="N11" s="191"/>
    </row>
    <row r="12" customFormat="false" ht="12.75" hidden="false" customHeight="false" outlineLevel="0" collapsed="false">
      <c r="E12" s="141" t="s">
        <v>823</v>
      </c>
      <c r="G12" s="16"/>
      <c r="I12" s="198"/>
      <c r="M12" s="191"/>
      <c r="N12" s="191"/>
    </row>
    <row r="13" customFormat="false" ht="13.5" hidden="false" customHeight="false" outlineLevel="0" collapsed="false">
      <c r="L13" s="192" t="s">
        <v>824</v>
      </c>
      <c r="M13" s="191"/>
      <c r="N13" s="191"/>
      <c r="R13" s="122" t="s">
        <v>823</v>
      </c>
    </row>
    <row r="14" customFormat="false" ht="13.5" hidden="false" customHeight="false" outlineLevel="0" collapsed="false">
      <c r="G14" s="16"/>
      <c r="I14" s="16"/>
      <c r="J14" s="122" t="n">
        <v>1</v>
      </c>
      <c r="K14" s="122" t="s">
        <v>819</v>
      </c>
      <c r="L14" s="122" t="s">
        <v>860</v>
      </c>
      <c r="M14" s="193"/>
      <c r="N14" s="194" t="n">
        <f aca="false">13+13+8+10+12+20+12+10+6+4+12+14+10+16+6+6</f>
        <v>172</v>
      </c>
      <c r="O14" s="1" t="n">
        <v>1.3</v>
      </c>
      <c r="P14" s="195" t="n">
        <f aca="false">(N14*O14)*1000</f>
        <v>223600</v>
      </c>
      <c r="Q14" s="168"/>
      <c r="R14" s="169" t="n">
        <f aca="false">P14+P15+P16+P17</f>
        <v>842400</v>
      </c>
      <c r="S14" s="169" t="n">
        <f aca="false">P14+P15+P16+P17+P18+P19+P20+P21</f>
        <v>1409200</v>
      </c>
    </row>
    <row r="15" customFormat="false" ht="12.75" hidden="false" customHeight="false" outlineLevel="0" collapsed="false">
      <c r="G15" s="16"/>
      <c r="I15" s="16"/>
      <c r="J15" s="122" t="n">
        <v>1</v>
      </c>
      <c r="K15" s="122" t="s">
        <v>819</v>
      </c>
      <c r="L15" s="122" t="s">
        <v>870</v>
      </c>
      <c r="M15" s="193"/>
      <c r="N15" s="194" t="n">
        <f aca="false">30+12+10+30+30+28+6+6</f>
        <v>152</v>
      </c>
      <c r="O15" s="1" t="n">
        <v>1.3</v>
      </c>
      <c r="P15" s="195" t="n">
        <f aca="false">(N15*O15)*1000</f>
        <v>197600</v>
      </c>
      <c r="Q15" s="168"/>
    </row>
    <row r="16" customFormat="false" ht="12.75" hidden="false" customHeight="false" outlineLevel="0" collapsed="false">
      <c r="G16" s="16"/>
      <c r="I16" s="16"/>
      <c r="J16" s="122" t="n">
        <v>1</v>
      </c>
      <c r="K16" s="122" t="s">
        <v>819</v>
      </c>
      <c r="L16" s="122" t="s">
        <v>870</v>
      </c>
      <c r="M16" s="193"/>
      <c r="N16" s="194" t="n">
        <f aca="false">30+12+10+30+30+28+6+6</f>
        <v>152</v>
      </c>
      <c r="O16" s="1" t="n">
        <v>1.3</v>
      </c>
      <c r="P16" s="195" t="n">
        <f aca="false">(N16*O16)*1000</f>
        <v>197600</v>
      </c>
    </row>
    <row r="17" customFormat="false" ht="12.75" hidden="false" customHeight="false" outlineLevel="0" collapsed="false">
      <c r="G17" s="16"/>
      <c r="I17" s="244"/>
      <c r="J17" s="207" t="n">
        <v>1</v>
      </c>
      <c r="K17" s="207" t="s">
        <v>819</v>
      </c>
      <c r="L17" s="207" t="s">
        <v>860</v>
      </c>
      <c r="M17" s="272"/>
      <c r="N17" s="194" t="n">
        <f aca="false">13+13+8+10+12+20+12+10+6+4+12+14+10+16+6+6</f>
        <v>172</v>
      </c>
      <c r="O17" s="273" t="n">
        <v>1.3</v>
      </c>
      <c r="P17" s="195" t="n">
        <f aca="false">(N17*O17)*1000</f>
        <v>223600</v>
      </c>
    </row>
    <row r="18" customFormat="false" ht="12.75" hidden="false" customHeight="false" outlineLevel="0" collapsed="false">
      <c r="G18" s="16"/>
      <c r="I18" s="16"/>
      <c r="J18" s="122" t="n">
        <v>1</v>
      </c>
      <c r="K18" s="122" t="s">
        <v>819</v>
      </c>
      <c r="L18" s="122" t="s">
        <v>860</v>
      </c>
      <c r="M18" s="193"/>
      <c r="N18" s="194" t="n">
        <f aca="false">13+13+8+10+12+20+12+10+6+4+12+14+10+16+6+6</f>
        <v>172</v>
      </c>
      <c r="O18" s="1" t="n">
        <v>1.3</v>
      </c>
      <c r="P18" s="274" t="n">
        <f aca="false">(N18*O18)*1000</f>
        <v>223600</v>
      </c>
      <c r="Q18" s="168"/>
    </row>
    <row r="19" customFormat="false" ht="12.75" hidden="false" customHeight="false" outlineLevel="0" collapsed="false">
      <c r="G19" s="16"/>
      <c r="I19" s="16"/>
      <c r="J19" s="122" t="n">
        <v>1</v>
      </c>
      <c r="K19" s="122" t="s">
        <v>819</v>
      </c>
      <c r="L19" s="246" t="n">
        <v>8974</v>
      </c>
      <c r="M19" s="193"/>
      <c r="N19" s="194" t="n">
        <f aca="false">30+16</f>
        <v>46</v>
      </c>
      <c r="O19" s="1" t="n">
        <v>1.3</v>
      </c>
      <c r="P19" s="195" t="n">
        <f aca="false">(N19*O19)*1000</f>
        <v>59800</v>
      </c>
      <c r="Q19" s="168"/>
    </row>
    <row r="20" customFormat="false" ht="12.75" hidden="false" customHeight="false" outlineLevel="0" collapsed="false">
      <c r="G20" s="16"/>
      <c r="I20" s="16"/>
      <c r="J20" s="122" t="n">
        <v>1</v>
      </c>
      <c r="K20" s="122" t="s">
        <v>819</v>
      </c>
      <c r="L20" s="246" t="n">
        <v>8974</v>
      </c>
      <c r="M20" s="193"/>
      <c r="N20" s="194" t="n">
        <f aca="false">30+16</f>
        <v>46</v>
      </c>
      <c r="O20" s="1" t="n">
        <v>1.3</v>
      </c>
      <c r="P20" s="195" t="n">
        <f aca="false">(N20*O20)*1000</f>
        <v>59800</v>
      </c>
      <c r="Q20" s="168"/>
    </row>
    <row r="21" customFormat="false" ht="12.75" hidden="false" customHeight="false" outlineLevel="0" collapsed="false">
      <c r="G21" s="16"/>
      <c r="I21" s="16"/>
      <c r="J21" s="122" t="n">
        <v>1</v>
      </c>
      <c r="K21" s="122" t="s">
        <v>819</v>
      </c>
      <c r="L21" s="122" t="s">
        <v>860</v>
      </c>
      <c r="M21" s="193"/>
      <c r="N21" s="194" t="n">
        <f aca="false">13+13+8+10+12+20+12+10+6+4+12+14+10+16+6+6</f>
        <v>172</v>
      </c>
      <c r="O21" s="1" t="n">
        <v>1.3</v>
      </c>
      <c r="P21" s="195" t="n">
        <f aca="false">(N21*O21)*1000</f>
        <v>223600</v>
      </c>
      <c r="Q21" s="168"/>
    </row>
    <row r="22" customFormat="false" ht="12.75" hidden="false" customHeight="false" outlineLevel="0" collapsed="false">
      <c r="M22" s="191"/>
      <c r="N22" s="191"/>
    </row>
    <row r="23" customFormat="false" ht="13.5" hidden="false" customHeight="false" outlineLevel="0" collapsed="false">
      <c r="B23" s="202" t="s">
        <v>830</v>
      </c>
      <c r="C23" s="162" t="s">
        <v>871</v>
      </c>
      <c r="D23" s="203"/>
      <c r="E23" s="204"/>
      <c r="F23" s="205"/>
      <c r="G23" s="204"/>
      <c r="H23" s="204"/>
      <c r="I23" s="204"/>
      <c r="J23" s="204"/>
      <c r="K23" s="204"/>
      <c r="L23" s="204"/>
      <c r="M23" s="204"/>
      <c r="N23" s="204"/>
    </row>
    <row r="24" customFormat="false" ht="13.5" hidden="false" customHeight="false" outlineLevel="0" collapsed="false">
      <c r="L24" s="206" t="s">
        <v>831</v>
      </c>
      <c r="M24" s="191"/>
      <c r="N24" s="191"/>
      <c r="R24" s="207" t="s">
        <v>51</v>
      </c>
    </row>
    <row r="25" customFormat="false" ht="13.5" hidden="false" customHeight="false" outlineLevel="0" collapsed="false">
      <c r="G25" s="16"/>
      <c r="I25" s="16"/>
      <c r="J25" s="122" t="n">
        <v>1</v>
      </c>
      <c r="K25" s="122" t="s">
        <v>819</v>
      </c>
      <c r="L25" s="122" t="s">
        <v>872</v>
      </c>
      <c r="M25" s="193"/>
      <c r="N25" s="194" t="n">
        <f aca="false">55+34+40+30+20+25+10+10+53+10+4+4+10</f>
        <v>305</v>
      </c>
      <c r="O25" s="1" t="n">
        <v>1.3</v>
      </c>
      <c r="P25" s="195" t="n">
        <f aca="false">(N25*O25)*1000</f>
        <v>396500</v>
      </c>
      <c r="Q25" s="168"/>
      <c r="R25" s="169" t="n">
        <f aca="false">P33+P34+P35+P36+P37+P38+P39+P40+P41+P42+P43</f>
        <v>1807000</v>
      </c>
      <c r="S25" s="169" t="n">
        <f aca="false">P25+P26+P27+P28+P29+P30</f>
        <v>1274000</v>
      </c>
    </row>
    <row r="26" customFormat="false" ht="12.75" hidden="false" customHeight="false" outlineLevel="0" collapsed="false">
      <c r="I26" s="16"/>
      <c r="J26" s="122" t="n">
        <v>1</v>
      </c>
      <c r="K26" s="122" t="s">
        <v>819</v>
      </c>
      <c r="L26" s="122" t="s">
        <v>873</v>
      </c>
      <c r="M26" s="193"/>
      <c r="N26" s="194" t="n">
        <f aca="false">30+16</f>
        <v>46</v>
      </c>
      <c r="O26" s="1" t="n">
        <v>1.3</v>
      </c>
      <c r="P26" s="195" t="n">
        <f aca="false">(N26*O26)*1000</f>
        <v>59800</v>
      </c>
      <c r="Q26" s="1"/>
    </row>
    <row r="27" customFormat="false" ht="12.75" hidden="false" customHeight="false" outlineLevel="0" collapsed="false">
      <c r="G27" s="16"/>
      <c r="I27" s="16"/>
      <c r="J27" s="122" t="n">
        <v>1</v>
      </c>
      <c r="K27" s="122" t="s">
        <v>819</v>
      </c>
      <c r="L27" s="122" t="s">
        <v>873</v>
      </c>
      <c r="M27" s="193"/>
      <c r="N27" s="194" t="n">
        <f aca="false">30+16</f>
        <v>46</v>
      </c>
      <c r="O27" s="1" t="n">
        <v>1.3</v>
      </c>
      <c r="P27" s="195" t="n">
        <f aca="false">(N27*O27)*1000</f>
        <v>59800</v>
      </c>
      <c r="Q27" s="168"/>
    </row>
    <row r="28" customFormat="false" ht="12.75" hidden="false" customHeight="false" outlineLevel="0" collapsed="false">
      <c r="G28" s="16"/>
      <c r="I28" s="16"/>
      <c r="J28" s="122" t="n">
        <v>1</v>
      </c>
      <c r="K28" s="122" t="s">
        <v>819</v>
      </c>
      <c r="L28" s="122" t="s">
        <v>872</v>
      </c>
      <c r="M28" s="193"/>
      <c r="N28" s="194" t="n">
        <f aca="false">55+34+40+30+20+25+10+10+53+10+4+4+10</f>
        <v>305</v>
      </c>
      <c r="O28" s="1" t="n">
        <v>1.3</v>
      </c>
      <c r="P28" s="195" t="n">
        <f aca="false">(N28*O28)*1000</f>
        <v>396500</v>
      </c>
      <c r="Q28" s="1"/>
    </row>
    <row r="29" customFormat="false" ht="12.75" hidden="false" customHeight="false" outlineLevel="0" collapsed="false">
      <c r="I29" s="16"/>
      <c r="J29" s="122" t="n">
        <v>1</v>
      </c>
      <c r="K29" s="122" t="s">
        <v>819</v>
      </c>
      <c r="L29" s="122" t="s">
        <v>874</v>
      </c>
      <c r="M29" s="193"/>
      <c r="N29" s="194" t="n">
        <f aca="false">4+45+4+18+6+6+22+4+4+26</f>
        <v>139</v>
      </c>
      <c r="O29" s="1" t="n">
        <v>1.3</v>
      </c>
      <c r="P29" s="195" t="n">
        <f aca="false">(N29*O29)*1000</f>
        <v>180700</v>
      </c>
      <c r="Q29" s="1"/>
    </row>
    <row r="30" customFormat="false" ht="12.75" hidden="false" customHeight="false" outlineLevel="0" collapsed="false">
      <c r="I30" s="16"/>
      <c r="J30" s="122" t="n">
        <v>1</v>
      </c>
      <c r="K30" s="122" t="s">
        <v>819</v>
      </c>
      <c r="L30" s="122" t="s">
        <v>874</v>
      </c>
      <c r="M30" s="193"/>
      <c r="N30" s="194" t="n">
        <f aca="false">4+45+4+18+6+6+22+4+4+26</f>
        <v>139</v>
      </c>
      <c r="O30" s="1" t="n">
        <v>1.3</v>
      </c>
      <c r="P30" s="195" t="n">
        <f aca="false">(N30*O30)*1000</f>
        <v>180700</v>
      </c>
      <c r="Q30" s="168"/>
    </row>
    <row r="31" customFormat="false" ht="12.75" hidden="false" customHeight="false" outlineLevel="0" collapsed="false">
      <c r="M31" s="191"/>
      <c r="N31" s="191"/>
    </row>
    <row r="32" customFormat="false" ht="12.75" hidden="false" customHeight="false" outlineLevel="0" collapsed="false">
      <c r="L32" s="206" t="s">
        <v>839</v>
      </c>
      <c r="M32" s="191"/>
      <c r="N32" s="191"/>
    </row>
    <row r="33" customFormat="false" ht="12.75" hidden="false" customHeight="false" outlineLevel="0" collapsed="false">
      <c r="J33" s="122" t="n">
        <v>1</v>
      </c>
      <c r="K33" s="122" t="s">
        <v>819</v>
      </c>
      <c r="L33" s="159" t="s">
        <v>872</v>
      </c>
      <c r="M33" s="193"/>
      <c r="N33" s="194" t="n">
        <f aca="false">55+34+40+30+20+25+10+10+53+10+4+4+10</f>
        <v>305</v>
      </c>
      <c r="O33" s="1" t="n">
        <v>1.3</v>
      </c>
      <c r="P33" s="195" t="n">
        <f aca="false">(N33*O33)*1000</f>
        <v>396500</v>
      </c>
      <c r="Q33" s="168"/>
    </row>
    <row r="34" customFormat="false" ht="12.75" hidden="false" customHeight="false" outlineLevel="0" collapsed="false">
      <c r="J34" s="122" t="n">
        <v>1</v>
      </c>
      <c r="K34" s="122" t="s">
        <v>819</v>
      </c>
      <c r="L34" s="159" t="s">
        <v>875</v>
      </c>
      <c r="M34" s="193"/>
      <c r="N34" s="201" t="n">
        <f aca="false">14+36</f>
        <v>50</v>
      </c>
      <c r="O34" s="1" t="n">
        <v>1.3</v>
      </c>
      <c r="P34" s="195" t="n">
        <f aca="false">(N34*O34)*1000</f>
        <v>65000</v>
      </c>
      <c r="Q34" s="1"/>
    </row>
    <row r="35" customFormat="false" ht="12.75" hidden="false" customHeight="false" outlineLevel="0" collapsed="false">
      <c r="J35" s="122" t="n">
        <v>1</v>
      </c>
      <c r="K35" s="122" t="s">
        <v>819</v>
      </c>
      <c r="L35" s="159" t="s">
        <v>874</v>
      </c>
      <c r="M35" s="193"/>
      <c r="N35" s="194" t="n">
        <f aca="false">4+45+4+18+6+6+22+4+4+26</f>
        <v>139</v>
      </c>
      <c r="O35" s="1" t="n">
        <v>1.3</v>
      </c>
      <c r="P35" s="195" t="n">
        <f aca="false">(N35*O35)*1000</f>
        <v>180700</v>
      </c>
      <c r="Q35" s="168"/>
    </row>
    <row r="36" customFormat="false" ht="12.75" hidden="false" customHeight="false" outlineLevel="0" collapsed="false">
      <c r="J36" s="122" t="n">
        <v>1</v>
      </c>
      <c r="K36" s="122" t="s">
        <v>819</v>
      </c>
      <c r="L36" s="159" t="s">
        <v>876</v>
      </c>
      <c r="M36" s="193"/>
      <c r="N36" s="194" t="n">
        <f aca="false">6+50+6+8+4+4</f>
        <v>78</v>
      </c>
      <c r="O36" s="1" t="n">
        <v>1.3</v>
      </c>
      <c r="P36" s="195" t="n">
        <f aca="false">(N36*O36)*1000</f>
        <v>101400</v>
      </c>
      <c r="Q36" s="168"/>
    </row>
    <row r="37" customFormat="false" ht="12.75" hidden="false" customHeight="false" outlineLevel="0" collapsed="false">
      <c r="J37" s="122" t="n">
        <v>1</v>
      </c>
      <c r="K37" s="122" t="s">
        <v>819</v>
      </c>
      <c r="L37" s="159" t="s">
        <v>876</v>
      </c>
      <c r="M37" s="193"/>
      <c r="N37" s="194" t="n">
        <f aca="false">6+50+6+8+4+4</f>
        <v>78</v>
      </c>
      <c r="O37" s="1" t="n">
        <v>1.3</v>
      </c>
      <c r="P37" s="195" t="n">
        <f aca="false">(N37*O37)*1000</f>
        <v>101400</v>
      </c>
      <c r="Q37" s="168"/>
    </row>
    <row r="38" customFormat="false" ht="12.75" hidden="false" customHeight="false" outlineLevel="0" collapsed="false">
      <c r="J38" s="122" t="n">
        <v>1</v>
      </c>
      <c r="K38" s="122" t="s">
        <v>819</v>
      </c>
      <c r="L38" s="159" t="s">
        <v>877</v>
      </c>
      <c r="M38" s="193"/>
      <c r="N38" s="194" t="n">
        <f aca="false">20+20+10</f>
        <v>50</v>
      </c>
      <c r="O38" s="1" t="n">
        <v>1.3</v>
      </c>
      <c r="P38" s="195" t="n">
        <f aca="false">(N38*O38)*1000</f>
        <v>65000</v>
      </c>
      <c r="Q38" s="1"/>
    </row>
    <row r="39" customFormat="false" ht="12.75" hidden="false" customHeight="false" outlineLevel="0" collapsed="false">
      <c r="J39" s="122" t="n">
        <v>1</v>
      </c>
      <c r="K39" s="122" t="s">
        <v>819</v>
      </c>
      <c r="L39" s="159" t="s">
        <v>878</v>
      </c>
      <c r="M39" s="193"/>
      <c r="N39" s="194" t="n">
        <f aca="false">60+10+4+11+14+52+20+8+8+10+22+8</f>
        <v>227</v>
      </c>
      <c r="O39" s="1" t="n">
        <v>1.3</v>
      </c>
      <c r="P39" s="195" t="n">
        <f aca="false">(N39*O39)*1000</f>
        <v>295100</v>
      </c>
      <c r="Q39" s="1"/>
    </row>
    <row r="40" customFormat="false" ht="12.75" hidden="false" customHeight="false" outlineLevel="0" collapsed="false">
      <c r="J40" s="122" t="n">
        <v>1</v>
      </c>
      <c r="K40" s="122" t="s">
        <v>819</v>
      </c>
      <c r="L40" s="159" t="s">
        <v>873</v>
      </c>
      <c r="M40" s="193"/>
      <c r="N40" s="194" t="n">
        <f aca="false">30+16</f>
        <v>46</v>
      </c>
      <c r="O40" s="1" t="n">
        <v>1.3</v>
      </c>
      <c r="P40" s="195" t="n">
        <f aca="false">(N40*O40)*1000</f>
        <v>59800</v>
      </c>
      <c r="Q40" s="1"/>
    </row>
    <row r="41" customFormat="false" ht="12.75" hidden="false" customHeight="false" outlineLevel="0" collapsed="false">
      <c r="J41" s="122" t="n">
        <v>1</v>
      </c>
      <c r="K41" s="122" t="s">
        <v>819</v>
      </c>
      <c r="L41" s="159" t="s">
        <v>872</v>
      </c>
      <c r="M41" s="193"/>
      <c r="N41" s="194" t="n">
        <f aca="false">55+34+40+30+20+25+10+10+53+10+4+4+10</f>
        <v>305</v>
      </c>
      <c r="O41" s="1" t="n">
        <v>1.3</v>
      </c>
      <c r="P41" s="195" t="n">
        <f aca="false">(N41*O41)*1000</f>
        <v>396500</v>
      </c>
      <c r="Q41" s="1"/>
    </row>
    <row r="42" customFormat="false" ht="12.75" hidden="false" customHeight="false" outlineLevel="0" collapsed="false">
      <c r="J42" s="122" t="n">
        <v>1</v>
      </c>
      <c r="K42" s="122" t="s">
        <v>819</v>
      </c>
      <c r="L42" s="159" t="s">
        <v>875</v>
      </c>
      <c r="M42" s="193"/>
      <c r="N42" s="201" t="n">
        <f aca="false">14+36</f>
        <v>50</v>
      </c>
      <c r="O42" s="1" t="n">
        <v>1.3</v>
      </c>
      <c r="P42" s="195" t="n">
        <f aca="false">(N42*O42)*1000</f>
        <v>65000</v>
      </c>
      <c r="Q42" s="168"/>
    </row>
    <row r="43" customFormat="false" ht="12.75" hidden="false" customHeight="false" outlineLevel="0" collapsed="false">
      <c r="J43" s="122" t="n">
        <v>1</v>
      </c>
      <c r="K43" s="122" t="s">
        <v>819</v>
      </c>
      <c r="L43" s="159" t="s">
        <v>879</v>
      </c>
      <c r="M43" s="193"/>
      <c r="N43" s="194" t="n">
        <f aca="false">4+4+6+34+6+4+4</f>
        <v>62</v>
      </c>
      <c r="O43" s="1" t="n">
        <v>1.3</v>
      </c>
      <c r="P43" s="195" t="n">
        <f aca="false">(N43*O43)*1000</f>
        <v>80600</v>
      </c>
      <c r="Q43" s="168"/>
    </row>
    <row r="44" customFormat="false" ht="12.75" hidden="false" customHeight="false" outlineLevel="0" collapsed="false">
      <c r="M44" s="191"/>
      <c r="N44" s="191"/>
    </row>
    <row r="45" customFormat="false" ht="13.5" hidden="false" customHeight="false" outlineLevel="0" collapsed="false">
      <c r="B45" s="202" t="s">
        <v>842</v>
      </c>
      <c r="C45" s="162" t="s">
        <v>843</v>
      </c>
      <c r="D45" s="203"/>
      <c r="E45" s="204"/>
      <c r="F45" s="205"/>
      <c r="G45" s="204"/>
      <c r="H45" s="204"/>
      <c r="I45" s="204"/>
      <c r="J45" s="204"/>
      <c r="K45" s="204"/>
      <c r="L45" s="204"/>
      <c r="M45" s="204"/>
      <c r="N45" s="204"/>
    </row>
    <row r="46" customFormat="false" ht="13.5" hidden="false" customHeight="false" outlineLevel="0" collapsed="false">
      <c r="L46" s="192" t="s">
        <v>844</v>
      </c>
      <c r="M46" s="191"/>
      <c r="N46" s="191"/>
      <c r="R46" s="207" t="s">
        <v>843</v>
      </c>
    </row>
    <row r="47" customFormat="false" ht="13.5" hidden="false" customHeight="false" outlineLevel="0" collapsed="false">
      <c r="G47" s="16"/>
      <c r="I47" s="16"/>
      <c r="J47" s="122" t="n">
        <v>1</v>
      </c>
      <c r="K47" s="122" t="s">
        <v>819</v>
      </c>
      <c r="L47" s="122" t="s">
        <v>860</v>
      </c>
      <c r="M47" s="193"/>
      <c r="N47" s="194" t="n">
        <f aca="false">13+13+8+10+12+20+12+10+6+4+12+14+10+16+6+6</f>
        <v>172</v>
      </c>
      <c r="O47" s="135" t="n">
        <v>1.3</v>
      </c>
      <c r="P47" s="195" t="n">
        <f aca="false">(N47*O47)*1000</f>
        <v>223600</v>
      </c>
      <c r="R47" s="208" t="n">
        <f aca="false">P47+P48+P49+P50</f>
        <v>566800</v>
      </c>
      <c r="S47" s="169" t="n">
        <f aca="false">P47+P48+P49+P50</f>
        <v>566800</v>
      </c>
    </row>
    <row r="48" customFormat="false" ht="12.75" hidden="false" customHeight="false" outlineLevel="0" collapsed="false">
      <c r="G48" s="16"/>
      <c r="I48" s="16"/>
      <c r="J48" s="122" t="n">
        <v>1</v>
      </c>
      <c r="K48" s="122" t="s">
        <v>819</v>
      </c>
      <c r="L48" s="246" t="n">
        <v>8974</v>
      </c>
      <c r="M48" s="193"/>
      <c r="N48" s="194" t="n">
        <f aca="false">30+16</f>
        <v>46</v>
      </c>
      <c r="O48" s="135" t="n">
        <v>1.3</v>
      </c>
      <c r="P48" s="195" t="n">
        <f aca="false">(N48*O48)*1000</f>
        <v>59800</v>
      </c>
    </row>
    <row r="49" customFormat="false" ht="12.75" hidden="false" customHeight="false" outlineLevel="0" collapsed="false">
      <c r="G49" s="16"/>
      <c r="I49" s="16"/>
      <c r="J49" s="122" t="n">
        <v>1</v>
      </c>
      <c r="K49" s="122" t="s">
        <v>819</v>
      </c>
      <c r="L49" s="246" t="n">
        <v>8974</v>
      </c>
      <c r="M49" s="193"/>
      <c r="N49" s="194" t="n">
        <f aca="false">30+16</f>
        <v>46</v>
      </c>
      <c r="O49" s="135" t="n">
        <v>1.3</v>
      </c>
      <c r="P49" s="195" t="n">
        <f aca="false">(N49*O49)*1000</f>
        <v>59800</v>
      </c>
    </row>
    <row r="50" customFormat="false" ht="12.75" hidden="false" customHeight="false" outlineLevel="0" collapsed="false">
      <c r="G50" s="16"/>
      <c r="I50" s="16"/>
      <c r="J50" s="122" t="n">
        <v>1</v>
      </c>
      <c r="K50" s="122" t="s">
        <v>819</v>
      </c>
      <c r="L50" s="122" t="s">
        <v>860</v>
      </c>
      <c r="M50" s="193"/>
      <c r="N50" s="194" t="n">
        <f aca="false">13+13+8+10+12+20+12+10+6+4+12+14+10+16+6+6</f>
        <v>172</v>
      </c>
      <c r="O50" s="135" t="n">
        <v>1.3</v>
      </c>
      <c r="P50" s="195" t="n">
        <f aca="false">(N50*O50)*1000</f>
        <v>223600</v>
      </c>
    </row>
    <row r="51" customFormat="false" ht="12.75" hidden="false" customHeight="false" outlineLevel="0" collapsed="false">
      <c r="M51" s="191"/>
      <c r="N51" s="191"/>
      <c r="O51" s="135"/>
    </row>
    <row r="52" customFormat="false" ht="12.75" hidden="false" customHeight="false" outlineLevel="0" collapsed="false">
      <c r="M52" s="191"/>
      <c r="N52" s="191"/>
    </row>
    <row r="53" customFormat="false" ht="12.75" hidden="false" customHeight="false" outlineLevel="0" collapsed="false">
      <c r="M53" s="191"/>
      <c r="N53" s="191"/>
    </row>
    <row r="54" customFormat="false" ht="12.75" hidden="false" customHeight="false" outlineLevel="0" collapsed="false">
      <c r="M54" s="191"/>
      <c r="N54" s="191"/>
    </row>
    <row r="55" customFormat="false" ht="12.75" hidden="false" customHeight="false" outlineLevel="0" collapsed="false">
      <c r="M55" s="191"/>
      <c r="N55" s="1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V2" activeCellId="0" sqref="V2:W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22" width="2.7"/>
    <col collapsed="false" customWidth="true" hidden="false" outlineLevel="0" max="3" min="3" style="1" width="15.28"/>
    <col collapsed="false" customWidth="true" hidden="false" outlineLevel="0" max="4" min="4" style="159" width="2.56"/>
    <col collapsed="false" customWidth="true" hidden="false" outlineLevel="0" max="5" min="5" style="122" width="7.56"/>
    <col collapsed="false" customWidth="true" hidden="false" outlineLevel="0" max="6" min="6" style="160" width="2.7"/>
    <col collapsed="false" customWidth="true" hidden="false" outlineLevel="0" max="7" min="7" style="122" width="3.42"/>
    <col collapsed="false" customWidth="true" hidden="false" outlineLevel="0" max="8" min="8" style="122" width="3.99"/>
    <col collapsed="false" customWidth="true" hidden="false" outlineLevel="0" max="9" min="9" style="122" width="21.84"/>
    <col collapsed="false" customWidth="true" hidden="false" outlineLevel="0" max="10" min="10" style="122" width="2.84"/>
    <col collapsed="false" customWidth="true" hidden="false" outlineLevel="0" max="11" min="11" style="122" width="3.28"/>
    <col collapsed="false" customWidth="true" hidden="false" outlineLevel="0" max="12" min="12" style="122" width="6.41"/>
    <col collapsed="false" customWidth="true" hidden="false" outlineLevel="0" max="13" min="13" style="122" width="9.56"/>
    <col collapsed="false" customWidth="true" hidden="false" outlineLevel="0" max="14" min="14" style="122" width="12.42"/>
    <col collapsed="false" customWidth="true" hidden="false" outlineLevel="0" max="15" min="15" style="1" width="11.13"/>
    <col collapsed="false" customWidth="true" hidden="false" outlineLevel="0" max="16" min="16" style="161" width="12.7"/>
    <col collapsed="false" customWidth="true" hidden="false" outlineLevel="0" max="17" min="17" style="161" width="1.41"/>
    <col collapsed="false" customWidth="true" hidden="false" outlineLevel="0" max="18" min="18" style="161" width="13.99"/>
    <col collapsed="false" customWidth="true" hidden="false" outlineLevel="0" max="19" min="19" style="161" width="1.56"/>
    <col collapsed="false" customWidth="true" hidden="false" outlineLevel="0" max="20" min="20" style="1" width="12.42"/>
    <col collapsed="false" customWidth="true" hidden="false" outlineLevel="0" max="21" min="21" style="1" width="12.7"/>
    <col collapsed="false" customWidth="true" hidden="false" outlineLevel="0" max="22" min="22" style="43" width="13.41"/>
    <col collapsed="false" customWidth="true" hidden="false" outlineLevel="0" max="23" min="23" style="43" width="11.56"/>
    <col collapsed="false" customWidth="true" hidden="false" outlineLevel="0" max="54" min="24" style="43" width="9.14"/>
  </cols>
  <sheetData>
    <row r="1" customFormat="false" ht="16.5" hidden="false" customHeight="true" outlineLevel="0" collapsed="false">
      <c r="A1" s="148"/>
      <c r="B1" s="162" t="s">
        <v>869</v>
      </c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4"/>
      <c r="N1" s="165" t="s">
        <v>324</v>
      </c>
      <c r="O1" s="166"/>
      <c r="P1" s="209"/>
      <c r="Q1" s="230"/>
      <c r="R1" s="167"/>
      <c r="S1" s="210"/>
      <c r="T1" s="163"/>
      <c r="U1" s="163"/>
    </row>
    <row r="2" s="170" customFormat="true" ht="54" hidden="false" customHeight="true" outlineLevel="0" collapsed="false">
      <c r="A2" s="275"/>
      <c r="B2" s="212" t="s">
        <v>12</v>
      </c>
      <c r="C2" s="211"/>
      <c r="D2" s="235"/>
      <c r="E2" s="213"/>
      <c r="F2" s="214"/>
      <c r="G2" s="213"/>
      <c r="H2" s="213"/>
      <c r="I2" s="213"/>
      <c r="J2" s="213"/>
      <c r="K2" s="213"/>
      <c r="L2" s="213"/>
      <c r="M2" s="213"/>
      <c r="N2" s="236" t="s">
        <v>805</v>
      </c>
      <c r="O2" s="237" t="s">
        <v>806</v>
      </c>
      <c r="P2" s="233" t="s">
        <v>807</v>
      </c>
      <c r="Q2" s="276"/>
      <c r="R2" s="220" t="s">
        <v>810</v>
      </c>
      <c r="S2" s="182"/>
      <c r="T2" s="184" t="s">
        <v>811</v>
      </c>
      <c r="U2" s="184" t="s">
        <v>868</v>
      </c>
      <c r="V2" s="185" t="s">
        <v>852</v>
      </c>
      <c r="W2" s="185" t="s">
        <v>853</v>
      </c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43"/>
      <c r="AW2" s="43"/>
      <c r="AX2" s="43"/>
      <c r="AY2" s="43"/>
      <c r="AZ2" s="43"/>
      <c r="BA2" s="43"/>
      <c r="BB2" s="43"/>
    </row>
    <row r="3" customFormat="false" ht="12.75" hidden="false" customHeight="false" outlineLevel="0" collapsed="false">
      <c r="B3" s="191"/>
      <c r="C3" s="135"/>
      <c r="D3" s="270"/>
      <c r="E3" s="191"/>
      <c r="F3" s="271"/>
      <c r="G3" s="191"/>
      <c r="H3" s="191"/>
      <c r="I3" s="191"/>
      <c r="J3" s="191"/>
      <c r="K3" s="191"/>
      <c r="L3" s="191"/>
      <c r="M3" s="191"/>
      <c r="N3" s="191"/>
      <c r="W3" s="25"/>
    </row>
    <row r="4" customFormat="false" ht="13.5" hidden="false" customHeight="false" outlineLevel="0" collapsed="false">
      <c r="A4" s="141"/>
      <c r="B4" s="202" t="s">
        <v>815</v>
      </c>
      <c r="C4" s="162" t="s">
        <v>20</v>
      </c>
      <c r="D4" s="203"/>
      <c r="E4" s="204"/>
      <c r="F4" s="204"/>
      <c r="G4" s="204"/>
      <c r="H4" s="204"/>
      <c r="I4" s="204"/>
      <c r="J4" s="204"/>
      <c r="K4" s="204"/>
      <c r="L4" s="204"/>
      <c r="M4" s="204"/>
      <c r="N4" s="204"/>
      <c r="X4" s="25"/>
    </row>
    <row r="5" customFormat="false" ht="12.75" hidden="false" customHeight="false" outlineLevel="0" collapsed="false">
      <c r="E5" s="141" t="s">
        <v>816</v>
      </c>
      <c r="M5" s="191"/>
      <c r="N5" s="191"/>
    </row>
    <row r="6" customFormat="false" ht="13.5" hidden="false" customHeight="false" outlineLevel="0" collapsed="false">
      <c r="L6" s="192" t="s">
        <v>817</v>
      </c>
      <c r="M6" s="191"/>
      <c r="N6" s="191"/>
      <c r="T6" s="122"/>
    </row>
    <row r="7" customFormat="false" ht="13.5" hidden="false" customHeight="false" outlineLevel="0" collapsed="false">
      <c r="G7" s="16"/>
      <c r="I7" s="157"/>
      <c r="J7" s="122" t="n">
        <v>1</v>
      </c>
      <c r="K7" s="122" t="s">
        <v>819</v>
      </c>
      <c r="L7" s="122" t="s">
        <v>860</v>
      </c>
      <c r="M7" s="193"/>
      <c r="N7" s="194" t="n">
        <f aca="false">13+13+8+10+12+20+12+10+6+4+12+14+10+16+6+6</f>
        <v>172</v>
      </c>
      <c r="O7" s="1" t="n">
        <v>1.3</v>
      </c>
      <c r="P7" s="195" t="n">
        <f aca="false">(N7*O7)*1000</f>
        <v>223600</v>
      </c>
      <c r="Q7" s="168"/>
      <c r="R7" s="195" t="n">
        <f aca="false">(2*2)*1000</f>
        <v>4000</v>
      </c>
      <c r="T7" s="169" t="n">
        <f aca="false">P7+P8+P9+P10</f>
        <v>842400</v>
      </c>
      <c r="U7" s="208" t="n">
        <f aca="false">P7+P8+P9+P10</f>
        <v>842400</v>
      </c>
      <c r="V7" s="226" t="n">
        <f aca="false">R10+R9+R8+R7</f>
        <v>16000</v>
      </c>
      <c r="W7" s="226" t="n">
        <f aca="false">R10+R9+R8+R7</f>
        <v>16000</v>
      </c>
    </row>
    <row r="8" customFormat="false" ht="12.75" hidden="false" customHeight="false" outlineLevel="0" collapsed="false">
      <c r="G8" s="16"/>
      <c r="I8" s="157"/>
      <c r="J8" s="122" t="n">
        <v>1</v>
      </c>
      <c r="K8" s="122" t="s">
        <v>819</v>
      </c>
      <c r="L8" s="122" t="s">
        <v>870</v>
      </c>
      <c r="M8" s="193"/>
      <c r="N8" s="194" t="n">
        <f aca="false">30+12+10+30+30+28+6+6</f>
        <v>152</v>
      </c>
      <c r="O8" s="1" t="n">
        <v>1.3</v>
      </c>
      <c r="P8" s="195" t="n">
        <f aca="false">(N8*O8)*1000</f>
        <v>197600</v>
      </c>
      <c r="Q8" s="168"/>
      <c r="R8" s="195" t="n">
        <f aca="false">(2*2)*1000</f>
        <v>4000</v>
      </c>
    </row>
    <row r="9" customFormat="false" ht="12.75" hidden="false" customHeight="false" outlineLevel="0" collapsed="false">
      <c r="G9" s="16"/>
      <c r="I9" s="157"/>
      <c r="J9" s="122" t="n">
        <v>1</v>
      </c>
      <c r="K9" s="122" t="s">
        <v>819</v>
      </c>
      <c r="L9" s="122" t="s">
        <v>870</v>
      </c>
      <c r="M9" s="193"/>
      <c r="N9" s="194" t="n">
        <f aca="false">30+12+10+30+30+28+6+6</f>
        <v>152</v>
      </c>
      <c r="O9" s="1" t="n">
        <v>1.3</v>
      </c>
      <c r="P9" s="195" t="n">
        <f aca="false">(N9*O9)*1000</f>
        <v>197600</v>
      </c>
      <c r="Q9" s="168"/>
      <c r="R9" s="195" t="n">
        <f aca="false">(2*2)*1000</f>
        <v>4000</v>
      </c>
    </row>
    <row r="10" customFormat="false" ht="12.75" hidden="false" customHeight="false" outlineLevel="0" collapsed="false">
      <c r="J10" s="122" t="n">
        <v>1</v>
      </c>
      <c r="K10" s="122" t="s">
        <v>819</v>
      </c>
      <c r="L10" s="122" t="s">
        <v>860</v>
      </c>
      <c r="M10" s="193"/>
      <c r="N10" s="194" t="n">
        <f aca="false">13+13+8+10+12+20+12+10+6+4+12+14+10+16+6+6</f>
        <v>172</v>
      </c>
      <c r="O10" s="1" t="n">
        <v>1.3</v>
      </c>
      <c r="P10" s="195" t="n">
        <f aca="false">(N10*O10)*1000</f>
        <v>223600</v>
      </c>
      <c r="Q10" s="168"/>
      <c r="R10" s="195" t="n">
        <f aca="false">(2*2)*1000</f>
        <v>4000</v>
      </c>
    </row>
    <row r="11" customFormat="false" ht="12.75" hidden="false" customHeight="false" outlineLevel="0" collapsed="false">
      <c r="M11" s="191"/>
      <c r="N11" s="191"/>
    </row>
    <row r="12" customFormat="false" ht="12.75" hidden="false" customHeight="false" outlineLevel="0" collapsed="false">
      <c r="E12" s="141" t="s">
        <v>823</v>
      </c>
      <c r="G12" s="16"/>
      <c r="I12" s="198"/>
      <c r="M12" s="191"/>
      <c r="N12" s="191"/>
    </row>
    <row r="13" customFormat="false" ht="13.5" hidden="false" customHeight="false" outlineLevel="0" collapsed="false">
      <c r="L13" s="192" t="s">
        <v>824</v>
      </c>
      <c r="M13" s="191"/>
      <c r="N13" s="191"/>
      <c r="T13" s="122"/>
    </row>
    <row r="14" customFormat="false" ht="13.5" hidden="false" customHeight="false" outlineLevel="0" collapsed="false">
      <c r="G14" s="16"/>
      <c r="I14" s="16"/>
      <c r="J14" s="122" t="n">
        <v>1</v>
      </c>
      <c r="K14" s="122" t="s">
        <v>819</v>
      </c>
      <c r="L14" s="122" t="s">
        <v>860</v>
      </c>
      <c r="M14" s="193"/>
      <c r="N14" s="194" t="n">
        <f aca="false">13+13+8+10+12+20+12+10+6+4+12+14+10+16+6+6</f>
        <v>172</v>
      </c>
      <c r="O14" s="1" t="n">
        <v>1.3</v>
      </c>
      <c r="P14" s="195" t="n">
        <f aca="false">(N14*O14)*1000</f>
        <v>223600</v>
      </c>
      <c r="Q14" s="168"/>
      <c r="R14" s="195" t="n">
        <f aca="false">(2*2)*1000</f>
        <v>4000</v>
      </c>
      <c r="S14" s="168"/>
      <c r="T14" s="169" t="n">
        <f aca="false">P14+P15+P16+P17</f>
        <v>842400</v>
      </c>
      <c r="U14" s="208" t="n">
        <f aca="false">P14+P15+P16+P17+P18+P19+P20+P21</f>
        <v>1409200</v>
      </c>
      <c r="V14" s="226" t="n">
        <f aca="false">R17+R16+R15+R14+R18+R19+R20+R21</f>
        <v>32000</v>
      </c>
      <c r="W14" s="226" t="n">
        <f aca="false">R17+R16+R15+R14+R18+R19+R20+R21</f>
        <v>32000</v>
      </c>
    </row>
    <row r="15" customFormat="false" ht="12.75" hidden="false" customHeight="false" outlineLevel="0" collapsed="false">
      <c r="G15" s="16"/>
      <c r="I15" s="16"/>
      <c r="J15" s="122" t="n">
        <v>1</v>
      </c>
      <c r="K15" s="122" t="s">
        <v>819</v>
      </c>
      <c r="L15" s="122" t="s">
        <v>870</v>
      </c>
      <c r="M15" s="193"/>
      <c r="N15" s="194" t="n">
        <f aca="false">30+12+10+30+30+28+6+6</f>
        <v>152</v>
      </c>
      <c r="O15" s="1" t="n">
        <v>1.3</v>
      </c>
      <c r="P15" s="195" t="n">
        <f aca="false">(N15*O15)*1000</f>
        <v>197600</v>
      </c>
      <c r="Q15" s="168"/>
      <c r="R15" s="195" t="n">
        <f aca="false">(2*2)*1000</f>
        <v>4000</v>
      </c>
      <c r="S15" s="168"/>
    </row>
    <row r="16" customFormat="false" ht="12.75" hidden="false" customHeight="false" outlineLevel="0" collapsed="false">
      <c r="G16" s="16"/>
      <c r="I16" s="16"/>
      <c r="J16" s="122" t="n">
        <v>1</v>
      </c>
      <c r="K16" s="122" t="s">
        <v>819</v>
      </c>
      <c r="L16" s="122" t="s">
        <v>870</v>
      </c>
      <c r="M16" s="193"/>
      <c r="N16" s="194" t="n">
        <f aca="false">30+12+10+30+30+28+6+6</f>
        <v>152</v>
      </c>
      <c r="O16" s="1" t="n">
        <v>1.3</v>
      </c>
      <c r="P16" s="195" t="n">
        <f aca="false">(N16*O16)*1000</f>
        <v>197600</v>
      </c>
      <c r="Q16" s="168"/>
      <c r="R16" s="195" t="n">
        <f aca="false">(2*2)*1000</f>
        <v>4000</v>
      </c>
    </row>
    <row r="17" customFormat="false" ht="12.75" hidden="false" customHeight="false" outlineLevel="0" collapsed="false">
      <c r="G17" s="16"/>
      <c r="I17" s="244"/>
      <c r="J17" s="207" t="n">
        <v>1</v>
      </c>
      <c r="K17" s="207" t="s">
        <v>819</v>
      </c>
      <c r="L17" s="207" t="s">
        <v>860</v>
      </c>
      <c r="M17" s="272"/>
      <c r="N17" s="194" t="n">
        <f aca="false">13+13+8+10+12+20+12+10+6+4+12+14+10+16+6+6</f>
        <v>172</v>
      </c>
      <c r="O17" s="273" t="n">
        <v>1.3</v>
      </c>
      <c r="P17" s="195" t="n">
        <f aca="false">(N17*O17)*1000</f>
        <v>223600</v>
      </c>
      <c r="Q17" s="168"/>
      <c r="R17" s="195" t="n">
        <f aca="false">(2*2)*1000</f>
        <v>4000</v>
      </c>
    </row>
    <row r="18" customFormat="false" ht="12.75" hidden="false" customHeight="false" outlineLevel="0" collapsed="false">
      <c r="G18" s="16"/>
      <c r="I18" s="16"/>
      <c r="J18" s="122" t="n">
        <v>1</v>
      </c>
      <c r="K18" s="122" t="s">
        <v>819</v>
      </c>
      <c r="L18" s="122" t="s">
        <v>860</v>
      </c>
      <c r="M18" s="193"/>
      <c r="N18" s="194" t="n">
        <f aca="false">13+13+8+10+12+20+12+10+6+4+12+14+10+16+6+6</f>
        <v>172</v>
      </c>
      <c r="O18" s="1" t="n">
        <v>1.3</v>
      </c>
      <c r="P18" s="274" t="n">
        <f aca="false">(N18*O18)*1000</f>
        <v>223600</v>
      </c>
      <c r="Q18" s="168"/>
      <c r="R18" s="195" t="n">
        <f aca="false">(2*2)*1000</f>
        <v>4000</v>
      </c>
      <c r="S18" s="168"/>
    </row>
    <row r="19" customFormat="false" ht="12.75" hidden="false" customHeight="false" outlineLevel="0" collapsed="false">
      <c r="G19" s="16"/>
      <c r="I19" s="16"/>
      <c r="J19" s="122" t="n">
        <v>1</v>
      </c>
      <c r="K19" s="122" t="s">
        <v>819</v>
      </c>
      <c r="L19" s="246" t="n">
        <v>8974</v>
      </c>
      <c r="M19" s="193"/>
      <c r="N19" s="194" t="n">
        <f aca="false">30+16</f>
        <v>46</v>
      </c>
      <c r="O19" s="1" t="n">
        <v>1.3</v>
      </c>
      <c r="P19" s="195" t="n">
        <f aca="false">(N19*O19)*1000</f>
        <v>59800</v>
      </c>
      <c r="Q19" s="168"/>
      <c r="R19" s="195" t="n">
        <f aca="false">(2*2)*1000</f>
        <v>4000</v>
      </c>
      <c r="S19" s="168"/>
    </row>
    <row r="20" customFormat="false" ht="12.75" hidden="false" customHeight="false" outlineLevel="0" collapsed="false">
      <c r="G20" s="16"/>
      <c r="I20" s="16"/>
      <c r="J20" s="122" t="n">
        <v>1</v>
      </c>
      <c r="K20" s="122" t="s">
        <v>819</v>
      </c>
      <c r="L20" s="246" t="n">
        <v>8974</v>
      </c>
      <c r="M20" s="193"/>
      <c r="N20" s="194" t="n">
        <f aca="false">30+16</f>
        <v>46</v>
      </c>
      <c r="O20" s="1" t="n">
        <v>1.3</v>
      </c>
      <c r="P20" s="195" t="n">
        <f aca="false">(N20*O20)*1000</f>
        <v>59800</v>
      </c>
      <c r="Q20" s="168"/>
      <c r="R20" s="195" t="n">
        <f aca="false">(2*2)*1000</f>
        <v>4000</v>
      </c>
      <c r="S20" s="168"/>
    </row>
    <row r="21" customFormat="false" ht="12.75" hidden="false" customHeight="false" outlineLevel="0" collapsed="false">
      <c r="G21" s="16"/>
      <c r="I21" s="16"/>
      <c r="J21" s="122" t="n">
        <v>1</v>
      </c>
      <c r="K21" s="122" t="s">
        <v>819</v>
      </c>
      <c r="L21" s="122" t="s">
        <v>860</v>
      </c>
      <c r="M21" s="193"/>
      <c r="N21" s="194" t="n">
        <f aca="false">13+13+8+10+12+20+12+10+6+4+12+14+10+16+6+6</f>
        <v>172</v>
      </c>
      <c r="O21" s="1" t="n">
        <v>1.3</v>
      </c>
      <c r="P21" s="195" t="n">
        <f aca="false">(N21*O21)*1000</f>
        <v>223600</v>
      </c>
      <c r="Q21" s="168"/>
      <c r="R21" s="195" t="n">
        <f aca="false">(2*2)*1000</f>
        <v>4000</v>
      </c>
      <c r="S21" s="168"/>
    </row>
    <row r="22" customFormat="false" ht="12.75" hidden="false" customHeight="false" outlineLevel="0" collapsed="false">
      <c r="M22" s="191"/>
      <c r="N22" s="1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C27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2" topLeftCell="BM3" activePane="bottomLeft" state="frozen"/>
      <selection pane="topLeft" activeCell="G1" activeCellId="0" sqref="G1"/>
      <selection pane="bottomLeft" activeCell="U20" activeCellId="0" sqref="U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22" width="2.7"/>
    <col collapsed="false" customWidth="true" hidden="false" outlineLevel="0" max="3" min="3" style="1" width="15.28"/>
    <col collapsed="false" customWidth="true" hidden="false" outlineLevel="0" max="4" min="4" style="159" width="2.56"/>
    <col collapsed="false" customWidth="true" hidden="false" outlineLevel="0" max="5" min="5" style="122" width="7.56"/>
    <col collapsed="false" customWidth="true" hidden="false" outlineLevel="0" max="6" min="6" style="160" width="2.7"/>
    <col collapsed="false" customWidth="true" hidden="false" outlineLevel="0" max="7" min="7" style="122" width="3.42"/>
    <col collapsed="false" customWidth="true" hidden="false" outlineLevel="0" max="8" min="8" style="122" width="3.99"/>
    <col collapsed="false" customWidth="true" hidden="false" outlineLevel="0" max="9" min="9" style="122" width="21.84"/>
    <col collapsed="false" customWidth="true" hidden="false" outlineLevel="0" max="10" min="10" style="122" width="2.84"/>
    <col collapsed="false" customWidth="true" hidden="false" outlineLevel="0" max="11" min="11" style="122" width="3.28"/>
    <col collapsed="false" customWidth="true" hidden="false" outlineLevel="0" max="12" min="12" style="122" width="6.41"/>
    <col collapsed="false" customWidth="true" hidden="false" outlineLevel="0" max="13" min="13" style="122" width="9.56"/>
    <col collapsed="false" customWidth="true" hidden="false" outlineLevel="0" max="14" min="14" style="122" width="12.42"/>
    <col collapsed="false" customWidth="true" hidden="false" outlineLevel="0" max="15" min="15" style="1" width="11.13"/>
    <col collapsed="false" customWidth="true" hidden="false" outlineLevel="0" max="16" min="16" style="161" width="12.7"/>
    <col collapsed="false" customWidth="true" hidden="false" outlineLevel="0" max="17" min="17" style="161" width="2.28"/>
    <col collapsed="false" customWidth="true" hidden="false" outlineLevel="0" max="18" min="18" style="161" width="13.85"/>
    <col collapsed="false" customWidth="true" hidden="false" outlineLevel="0" max="19" min="19" style="161" width="13.28"/>
    <col collapsed="false" customWidth="true" hidden="false" outlineLevel="0" max="20" min="20" style="161" width="2.42"/>
    <col collapsed="false" customWidth="true" hidden="false" outlineLevel="0" max="21" min="21" style="1" width="12.14"/>
    <col collapsed="false" customWidth="true" hidden="false" outlineLevel="0" max="22" min="22" style="1" width="12.56"/>
    <col collapsed="false" customWidth="true" hidden="false" outlineLevel="0" max="24" min="23" style="43" width="11.99"/>
    <col collapsed="false" customWidth="true" hidden="false" outlineLevel="0" max="25" min="25" style="43" width="11.42"/>
    <col collapsed="false" customWidth="true" hidden="false" outlineLevel="0" max="26" min="26" style="43" width="11.99"/>
    <col collapsed="false" customWidth="true" hidden="false" outlineLevel="0" max="55" min="27" style="43" width="9.14"/>
  </cols>
  <sheetData>
    <row r="1" customFormat="false" ht="16.5" hidden="false" customHeight="true" outlineLevel="0" collapsed="false">
      <c r="A1" s="148"/>
      <c r="B1" s="162" t="s">
        <v>869</v>
      </c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4"/>
      <c r="N1" s="165" t="s">
        <v>324</v>
      </c>
      <c r="O1" s="166"/>
      <c r="P1" s="209"/>
      <c r="Q1" s="230"/>
      <c r="R1" s="167"/>
      <c r="S1" s="277"/>
      <c r="T1" s="210"/>
      <c r="U1" s="163"/>
      <c r="V1" s="163"/>
    </row>
    <row r="2" s="170" customFormat="true" ht="54" hidden="false" customHeight="true" outlineLevel="0" collapsed="false">
      <c r="A2" s="275"/>
      <c r="B2" s="212" t="s">
        <v>12</v>
      </c>
      <c r="C2" s="211"/>
      <c r="D2" s="235"/>
      <c r="E2" s="213"/>
      <c r="F2" s="214"/>
      <c r="G2" s="213"/>
      <c r="H2" s="213"/>
      <c r="I2" s="213"/>
      <c r="J2" s="213"/>
      <c r="K2" s="213"/>
      <c r="L2" s="213"/>
      <c r="M2" s="278"/>
      <c r="N2" s="279" t="s">
        <v>805</v>
      </c>
      <c r="O2" s="279" t="s">
        <v>806</v>
      </c>
      <c r="P2" s="280" t="s">
        <v>807</v>
      </c>
      <c r="Q2" s="266"/>
      <c r="R2" s="281" t="s">
        <v>810</v>
      </c>
      <c r="S2" s="220" t="s">
        <v>854</v>
      </c>
      <c r="T2" s="182"/>
      <c r="U2" s="184" t="s">
        <v>811</v>
      </c>
      <c r="V2" s="184" t="s">
        <v>868</v>
      </c>
      <c r="W2" s="222" t="s">
        <v>852</v>
      </c>
      <c r="X2" s="222" t="s">
        <v>853</v>
      </c>
      <c r="Y2" s="222" t="s">
        <v>855</v>
      </c>
      <c r="Z2" s="222" t="s">
        <v>856</v>
      </c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43"/>
      <c r="AX2" s="43"/>
      <c r="AY2" s="43"/>
      <c r="AZ2" s="43"/>
      <c r="BA2" s="43"/>
      <c r="BB2" s="43"/>
      <c r="BC2" s="43"/>
    </row>
    <row r="3" customFormat="false" ht="12.75" hidden="false" customHeight="false" outlineLevel="0" collapsed="false">
      <c r="B3" s="191"/>
      <c r="C3" s="135"/>
      <c r="D3" s="270"/>
      <c r="E3" s="191"/>
      <c r="F3" s="271"/>
      <c r="G3" s="191"/>
      <c r="H3" s="191"/>
      <c r="I3" s="191"/>
      <c r="J3" s="191"/>
      <c r="K3" s="191"/>
      <c r="L3" s="191"/>
      <c r="M3" s="191"/>
      <c r="N3" s="191"/>
      <c r="X3" s="25"/>
    </row>
    <row r="4" customFormat="false" ht="13.5" hidden="false" customHeight="false" outlineLevel="0" collapsed="false">
      <c r="B4" s="202" t="s">
        <v>830</v>
      </c>
      <c r="C4" s="162" t="s">
        <v>871</v>
      </c>
      <c r="D4" s="203"/>
      <c r="E4" s="204"/>
      <c r="F4" s="205"/>
      <c r="G4" s="204"/>
      <c r="H4" s="204"/>
      <c r="I4" s="204"/>
      <c r="J4" s="204"/>
      <c r="K4" s="204"/>
      <c r="L4" s="204"/>
      <c r="M4" s="204"/>
      <c r="N4" s="204"/>
    </row>
    <row r="5" customFormat="false" ht="13.5" hidden="false" customHeight="false" outlineLevel="0" collapsed="false">
      <c r="L5" s="206" t="s">
        <v>831</v>
      </c>
      <c r="M5" s="191"/>
      <c r="N5" s="191"/>
      <c r="U5" s="207" t="s">
        <v>51</v>
      </c>
    </row>
    <row r="6" customFormat="false" ht="13.5" hidden="false" customHeight="false" outlineLevel="0" collapsed="false">
      <c r="G6" s="16"/>
      <c r="I6" s="16"/>
      <c r="J6" s="122" t="n">
        <v>1</v>
      </c>
      <c r="K6" s="122" t="s">
        <v>819</v>
      </c>
      <c r="L6" s="122" t="s">
        <v>872</v>
      </c>
      <c r="M6" s="193"/>
      <c r="N6" s="194" t="n">
        <f aca="false">55+34+40+30+20+25+10+10+53+10+4+4+10</f>
        <v>305</v>
      </c>
      <c r="O6" s="1" t="n">
        <v>1.3</v>
      </c>
      <c r="P6" s="195" t="n">
        <f aca="false">(N6*O6)*1000</f>
        <v>396500</v>
      </c>
      <c r="Q6" s="168"/>
      <c r="R6" s="195" t="n">
        <f aca="false">(2*6)*1000</f>
        <v>12000</v>
      </c>
      <c r="S6" s="195" t="n">
        <f aca="false">(2*3)*1000</f>
        <v>6000</v>
      </c>
      <c r="T6" s="168"/>
      <c r="U6" s="169" t="n">
        <f aca="false">P14+P15+P16+P17+P18+P19+P20+P21+P22+P23+P24</f>
        <v>1807000</v>
      </c>
      <c r="V6" s="208" t="n">
        <f aca="false">P6+P7+P8+P9+P10+P11</f>
        <v>1274000</v>
      </c>
      <c r="W6" s="226" t="n">
        <f aca="false">R14+R15+R16+R17</f>
        <v>48000</v>
      </c>
      <c r="X6" s="234" t="n">
        <f aca="false">R6+R7+R8+R9</f>
        <v>48000</v>
      </c>
      <c r="Y6" s="226" t="n">
        <f aca="false">S14+S15+S16+S17+S18+S19</f>
        <v>36000</v>
      </c>
      <c r="Z6" s="226" t="n">
        <f aca="false">S6+S7+S8+S9+S10+S11</f>
        <v>36000</v>
      </c>
    </row>
    <row r="7" customFormat="false" ht="12.75" hidden="false" customHeight="false" outlineLevel="0" collapsed="false">
      <c r="I7" s="16"/>
      <c r="J7" s="122" t="n">
        <v>1</v>
      </c>
      <c r="K7" s="122" t="s">
        <v>819</v>
      </c>
      <c r="L7" s="122" t="s">
        <v>873</v>
      </c>
      <c r="M7" s="193"/>
      <c r="N7" s="194" t="n">
        <f aca="false">30+16</f>
        <v>46</v>
      </c>
      <c r="O7" s="1" t="n">
        <v>1.3</v>
      </c>
      <c r="P7" s="195" t="n">
        <f aca="false">(N7*O7)*1000</f>
        <v>59800</v>
      </c>
      <c r="Q7" s="168"/>
      <c r="R7" s="195" t="n">
        <f aca="false">(2*6)*1000</f>
        <v>12000</v>
      </c>
      <c r="S7" s="195" t="n">
        <f aca="false">(2*3)*1000</f>
        <v>6000</v>
      </c>
      <c r="T7" s="1"/>
    </row>
    <row r="8" customFormat="false" ht="12.75" hidden="false" customHeight="false" outlineLevel="0" collapsed="false">
      <c r="G8" s="16"/>
      <c r="I8" s="16"/>
      <c r="J8" s="122" t="n">
        <v>1</v>
      </c>
      <c r="K8" s="122" t="s">
        <v>819</v>
      </c>
      <c r="L8" s="122" t="s">
        <v>873</v>
      </c>
      <c r="M8" s="193"/>
      <c r="N8" s="194" t="n">
        <f aca="false">30+16</f>
        <v>46</v>
      </c>
      <c r="O8" s="1" t="n">
        <v>1.3</v>
      </c>
      <c r="P8" s="195" t="n">
        <f aca="false">(N8*O8)*1000</f>
        <v>59800</v>
      </c>
      <c r="Q8" s="168"/>
      <c r="R8" s="195" t="n">
        <f aca="false">(2*6)*1000</f>
        <v>12000</v>
      </c>
      <c r="S8" s="195" t="n">
        <f aca="false">(2*3)*1000</f>
        <v>6000</v>
      </c>
      <c r="T8" s="168"/>
    </row>
    <row r="9" customFormat="false" ht="12.75" hidden="false" customHeight="false" outlineLevel="0" collapsed="false">
      <c r="G9" s="16"/>
      <c r="I9" s="16"/>
      <c r="J9" s="122" t="n">
        <v>1</v>
      </c>
      <c r="K9" s="122" t="s">
        <v>819</v>
      </c>
      <c r="L9" s="122" t="s">
        <v>872</v>
      </c>
      <c r="M9" s="193"/>
      <c r="N9" s="194" t="n">
        <f aca="false">55+34+40+30+20+25+10+10+53+10+4+4+10</f>
        <v>305</v>
      </c>
      <c r="O9" s="1" t="n">
        <v>1.3</v>
      </c>
      <c r="P9" s="195" t="n">
        <f aca="false">(N9*O9)*1000</f>
        <v>396500</v>
      </c>
      <c r="Q9" s="168"/>
      <c r="R9" s="195" t="n">
        <f aca="false">(2*6)*1000</f>
        <v>12000</v>
      </c>
      <c r="S9" s="195" t="n">
        <f aca="false">(2*3)*1000</f>
        <v>6000</v>
      </c>
      <c r="T9" s="1"/>
    </row>
    <row r="10" customFormat="false" ht="12.75" hidden="false" customHeight="false" outlineLevel="0" collapsed="false">
      <c r="I10" s="16"/>
      <c r="J10" s="122" t="n">
        <v>1</v>
      </c>
      <c r="K10" s="122" t="s">
        <v>819</v>
      </c>
      <c r="L10" s="122" t="s">
        <v>874</v>
      </c>
      <c r="M10" s="193"/>
      <c r="N10" s="194" t="n">
        <f aca="false">4+45+4+18+6+6+22+4+4+26</f>
        <v>139</v>
      </c>
      <c r="O10" s="1" t="n">
        <v>1.3</v>
      </c>
      <c r="P10" s="195" t="n">
        <f aca="false">(N10*O10)*1000</f>
        <v>180700</v>
      </c>
      <c r="Q10" s="168"/>
      <c r="R10" s="168"/>
      <c r="S10" s="195" t="n">
        <f aca="false">(2*3)*1000</f>
        <v>6000</v>
      </c>
      <c r="T10" s="1"/>
    </row>
    <row r="11" customFormat="false" ht="12.75" hidden="false" customHeight="false" outlineLevel="0" collapsed="false">
      <c r="I11" s="16"/>
      <c r="J11" s="122" t="n">
        <v>1</v>
      </c>
      <c r="K11" s="122" t="s">
        <v>819</v>
      </c>
      <c r="L11" s="122" t="s">
        <v>874</v>
      </c>
      <c r="M11" s="193"/>
      <c r="N11" s="194" t="n">
        <f aca="false">4+45+4+18+6+6+22+4+4+26</f>
        <v>139</v>
      </c>
      <c r="O11" s="1" t="n">
        <v>1.3</v>
      </c>
      <c r="P11" s="195" t="n">
        <f aca="false">(N11*O11)*1000</f>
        <v>180700</v>
      </c>
      <c r="Q11" s="168"/>
      <c r="R11" s="168"/>
      <c r="S11" s="195" t="n">
        <f aca="false">(2*3)*1000</f>
        <v>6000</v>
      </c>
      <c r="T11" s="168"/>
    </row>
    <row r="12" customFormat="false" ht="12.75" hidden="false" customHeight="false" outlineLevel="0" collapsed="false">
      <c r="M12" s="191"/>
      <c r="N12" s="191"/>
      <c r="R12" s="168"/>
      <c r="S12" s="168"/>
    </row>
    <row r="13" customFormat="false" ht="12.75" hidden="false" customHeight="false" outlineLevel="0" collapsed="false">
      <c r="L13" s="206" t="s">
        <v>839</v>
      </c>
      <c r="M13" s="191"/>
      <c r="N13" s="191"/>
      <c r="S13" s="168"/>
    </row>
    <row r="14" customFormat="false" ht="12.75" hidden="false" customHeight="false" outlineLevel="0" collapsed="false">
      <c r="J14" s="122" t="n">
        <v>1</v>
      </c>
      <c r="K14" s="122" t="s">
        <v>819</v>
      </c>
      <c r="L14" s="159" t="s">
        <v>872</v>
      </c>
      <c r="M14" s="193"/>
      <c r="N14" s="194" t="n">
        <f aca="false">55+34+40+30+20+25+10+10+53+10+4+4+10</f>
        <v>305</v>
      </c>
      <c r="O14" s="1" t="n">
        <v>1.3</v>
      </c>
      <c r="P14" s="195" t="n">
        <f aca="false">(N14*O14)*1000</f>
        <v>396500</v>
      </c>
      <c r="Q14" s="168"/>
      <c r="R14" s="195" t="n">
        <f aca="false">(2*6)*1000</f>
        <v>12000</v>
      </c>
      <c r="S14" s="195" t="n">
        <f aca="false">(2*3)*1000</f>
        <v>6000</v>
      </c>
      <c r="T14" s="168"/>
    </row>
    <row r="15" customFormat="false" ht="12.75" hidden="false" customHeight="false" outlineLevel="0" collapsed="false">
      <c r="J15" s="122" t="n">
        <v>1</v>
      </c>
      <c r="K15" s="122" t="s">
        <v>819</v>
      </c>
      <c r="L15" s="159" t="s">
        <v>875</v>
      </c>
      <c r="M15" s="193"/>
      <c r="N15" s="201" t="n">
        <f aca="false">14+36</f>
        <v>50</v>
      </c>
      <c r="O15" s="1" t="n">
        <v>1.3</v>
      </c>
      <c r="P15" s="195" t="n">
        <f aca="false">(N15*O15)*1000</f>
        <v>65000</v>
      </c>
      <c r="Q15" s="168"/>
      <c r="R15" s="195" t="n">
        <f aca="false">(2*6)*1000</f>
        <v>12000</v>
      </c>
      <c r="S15" s="195" t="n">
        <f aca="false">(2*3)*1000</f>
        <v>6000</v>
      </c>
      <c r="T15" s="1"/>
    </row>
    <row r="16" customFormat="false" ht="12.75" hidden="false" customHeight="false" outlineLevel="0" collapsed="false">
      <c r="J16" s="122" t="n">
        <v>1</v>
      </c>
      <c r="K16" s="122" t="s">
        <v>819</v>
      </c>
      <c r="L16" s="159" t="s">
        <v>874</v>
      </c>
      <c r="M16" s="193"/>
      <c r="N16" s="194" t="n">
        <f aca="false">4+45+4+18+6+6+22+4+4+26</f>
        <v>139</v>
      </c>
      <c r="O16" s="1" t="n">
        <v>1.3</v>
      </c>
      <c r="P16" s="195" t="n">
        <f aca="false">(N16*O16)*1000</f>
        <v>180700</v>
      </c>
      <c r="Q16" s="168"/>
      <c r="R16" s="195" t="n">
        <f aca="false">(2*6)*1000</f>
        <v>12000</v>
      </c>
      <c r="S16" s="195" t="n">
        <f aca="false">(2*3)*1000</f>
        <v>6000</v>
      </c>
      <c r="T16" s="168"/>
    </row>
    <row r="17" customFormat="false" ht="12.75" hidden="false" customHeight="false" outlineLevel="0" collapsed="false">
      <c r="J17" s="122" t="n">
        <v>1</v>
      </c>
      <c r="K17" s="122" t="s">
        <v>819</v>
      </c>
      <c r="L17" s="159" t="s">
        <v>876</v>
      </c>
      <c r="M17" s="193"/>
      <c r="N17" s="194" t="n">
        <f aca="false">6+50+6+8+4+4</f>
        <v>78</v>
      </c>
      <c r="O17" s="1" t="n">
        <v>1.3</v>
      </c>
      <c r="P17" s="195" t="n">
        <f aca="false">(N17*O17)*1000</f>
        <v>101400</v>
      </c>
      <c r="Q17" s="168"/>
      <c r="R17" s="195" t="n">
        <f aca="false">(2*6)*1000</f>
        <v>12000</v>
      </c>
      <c r="S17" s="195" t="n">
        <f aca="false">(2*3)*1000</f>
        <v>6000</v>
      </c>
      <c r="T17" s="168"/>
    </row>
    <row r="18" customFormat="false" ht="12.75" hidden="false" customHeight="false" outlineLevel="0" collapsed="false">
      <c r="J18" s="122" t="n">
        <v>1</v>
      </c>
      <c r="K18" s="122" t="s">
        <v>819</v>
      </c>
      <c r="L18" s="159" t="s">
        <v>876</v>
      </c>
      <c r="M18" s="193"/>
      <c r="N18" s="194" t="n">
        <f aca="false">6+50+6+8+4+4</f>
        <v>78</v>
      </c>
      <c r="O18" s="1" t="n">
        <v>1.3</v>
      </c>
      <c r="P18" s="195" t="n">
        <f aca="false">(N18*O18)*1000</f>
        <v>101400</v>
      </c>
      <c r="Q18" s="168"/>
      <c r="R18" s="168"/>
      <c r="S18" s="195" t="n">
        <f aca="false">(2*3)*1000</f>
        <v>6000</v>
      </c>
      <c r="T18" s="168"/>
    </row>
    <row r="19" customFormat="false" ht="12.75" hidden="false" customHeight="false" outlineLevel="0" collapsed="false">
      <c r="J19" s="122" t="n">
        <v>1</v>
      </c>
      <c r="K19" s="122" t="s">
        <v>819</v>
      </c>
      <c r="L19" s="159" t="s">
        <v>877</v>
      </c>
      <c r="M19" s="193"/>
      <c r="N19" s="194" t="n">
        <f aca="false">20+20+10</f>
        <v>50</v>
      </c>
      <c r="O19" s="1" t="n">
        <v>1.3</v>
      </c>
      <c r="P19" s="195" t="n">
        <f aca="false">(N19*O19)*1000</f>
        <v>65000</v>
      </c>
      <c r="Q19" s="168"/>
      <c r="R19" s="168"/>
      <c r="S19" s="195" t="n">
        <f aca="false">(2*3)*1000</f>
        <v>6000</v>
      </c>
      <c r="T19" s="1"/>
    </row>
    <row r="20" customFormat="false" ht="12.75" hidden="false" customHeight="false" outlineLevel="0" collapsed="false">
      <c r="J20" s="122" t="n">
        <v>1</v>
      </c>
      <c r="K20" s="122" t="s">
        <v>819</v>
      </c>
      <c r="L20" s="159" t="s">
        <v>878</v>
      </c>
      <c r="M20" s="193"/>
      <c r="N20" s="194" t="n">
        <f aca="false">60+10+4+11+14+52+20+8+8+10+22+8</f>
        <v>227</v>
      </c>
      <c r="O20" s="1" t="n">
        <v>1.3</v>
      </c>
      <c r="P20" s="195" t="n">
        <f aca="false">(N20*O20)*1000</f>
        <v>295100</v>
      </c>
      <c r="Q20" s="168"/>
      <c r="T20" s="1"/>
    </row>
    <row r="21" customFormat="false" ht="12.75" hidden="false" customHeight="false" outlineLevel="0" collapsed="false">
      <c r="J21" s="122" t="n">
        <v>1</v>
      </c>
      <c r="K21" s="122" t="s">
        <v>819</v>
      </c>
      <c r="L21" s="159" t="s">
        <v>873</v>
      </c>
      <c r="M21" s="193"/>
      <c r="N21" s="194" t="n">
        <f aca="false">30+16</f>
        <v>46</v>
      </c>
      <c r="O21" s="1" t="n">
        <v>1.3</v>
      </c>
      <c r="P21" s="195" t="n">
        <f aca="false">(N21*O21)*1000</f>
        <v>59800</v>
      </c>
      <c r="Q21" s="168"/>
      <c r="T21" s="1"/>
    </row>
    <row r="22" customFormat="false" ht="12.75" hidden="false" customHeight="false" outlineLevel="0" collapsed="false">
      <c r="J22" s="122" t="n">
        <v>1</v>
      </c>
      <c r="K22" s="122" t="s">
        <v>819</v>
      </c>
      <c r="L22" s="159" t="s">
        <v>872</v>
      </c>
      <c r="M22" s="193"/>
      <c r="N22" s="194" t="n">
        <f aca="false">55+34+40+30+20+25+10+10+53+10+4+4+10</f>
        <v>305</v>
      </c>
      <c r="O22" s="1" t="n">
        <v>1.3</v>
      </c>
      <c r="P22" s="195" t="n">
        <f aca="false">(N22*O22)*1000</f>
        <v>396500</v>
      </c>
      <c r="Q22" s="168"/>
      <c r="T22" s="1"/>
    </row>
    <row r="23" customFormat="false" ht="12.75" hidden="false" customHeight="false" outlineLevel="0" collapsed="false">
      <c r="J23" s="122" t="n">
        <v>1</v>
      </c>
      <c r="K23" s="122" t="s">
        <v>819</v>
      </c>
      <c r="L23" s="159" t="s">
        <v>875</v>
      </c>
      <c r="M23" s="193"/>
      <c r="N23" s="201" t="n">
        <f aca="false">14+36</f>
        <v>50</v>
      </c>
      <c r="O23" s="1" t="n">
        <v>1.3</v>
      </c>
      <c r="P23" s="195" t="n">
        <f aca="false">(N23*O23)*1000</f>
        <v>65000</v>
      </c>
      <c r="Q23" s="168"/>
      <c r="T23" s="168"/>
    </row>
    <row r="24" customFormat="false" ht="12.75" hidden="false" customHeight="false" outlineLevel="0" collapsed="false">
      <c r="J24" s="122" t="n">
        <v>1</v>
      </c>
      <c r="K24" s="122" t="s">
        <v>819</v>
      </c>
      <c r="L24" s="159" t="s">
        <v>879</v>
      </c>
      <c r="M24" s="193"/>
      <c r="N24" s="194" t="n">
        <f aca="false">4+4+6+34+6+4+4</f>
        <v>62</v>
      </c>
      <c r="O24" s="1" t="n">
        <v>1.3</v>
      </c>
      <c r="P24" s="195" t="n">
        <f aca="false">(N24*O24)*1000</f>
        <v>80600</v>
      </c>
      <c r="Q24" s="168"/>
      <c r="T24" s="168"/>
    </row>
    <row r="25" customFormat="false" ht="12.75" hidden="false" customHeight="false" outlineLevel="0" collapsed="false">
      <c r="M25" s="191"/>
      <c r="N25" s="191"/>
    </row>
    <row r="26" customFormat="false" ht="12.75" hidden="false" customHeight="false" outlineLevel="0" collapsed="false">
      <c r="M26" s="191"/>
      <c r="N26" s="191"/>
    </row>
    <row r="27" customFormat="false" ht="12.75" hidden="false" customHeight="false" outlineLevel="0" collapsed="false">
      <c r="M27" s="191"/>
      <c r="N27" s="1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V2" activeCellId="0" sqref="V2:W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22" width="2.7"/>
    <col collapsed="false" customWidth="true" hidden="false" outlineLevel="0" max="3" min="3" style="1" width="15.28"/>
    <col collapsed="false" customWidth="true" hidden="false" outlineLevel="0" max="4" min="4" style="159" width="2.56"/>
    <col collapsed="false" customWidth="true" hidden="false" outlineLevel="0" max="5" min="5" style="122" width="7.56"/>
    <col collapsed="false" customWidth="true" hidden="false" outlineLevel="0" max="6" min="6" style="160" width="2.7"/>
    <col collapsed="false" customWidth="true" hidden="false" outlineLevel="0" max="7" min="7" style="122" width="3.42"/>
    <col collapsed="false" customWidth="true" hidden="false" outlineLevel="0" max="8" min="8" style="122" width="3.99"/>
    <col collapsed="false" customWidth="true" hidden="false" outlineLevel="0" max="9" min="9" style="122" width="21.84"/>
    <col collapsed="false" customWidth="true" hidden="false" outlineLevel="0" max="10" min="10" style="122" width="2.84"/>
    <col collapsed="false" customWidth="true" hidden="false" outlineLevel="0" max="11" min="11" style="122" width="3.28"/>
    <col collapsed="false" customWidth="true" hidden="false" outlineLevel="0" max="12" min="12" style="122" width="6.41"/>
    <col collapsed="false" customWidth="true" hidden="false" outlineLevel="0" max="13" min="13" style="122" width="9.56"/>
    <col collapsed="false" customWidth="true" hidden="false" outlineLevel="0" max="14" min="14" style="122" width="12.42"/>
    <col collapsed="false" customWidth="true" hidden="false" outlineLevel="0" max="15" min="15" style="1" width="11.13"/>
    <col collapsed="false" customWidth="true" hidden="false" outlineLevel="0" max="16" min="16" style="161" width="12.7"/>
    <col collapsed="false" customWidth="true" hidden="false" outlineLevel="0" max="17" min="17" style="161" width="1.7"/>
    <col collapsed="false" customWidth="true" hidden="false" outlineLevel="0" max="18" min="18" style="161" width="13.41"/>
    <col collapsed="false" customWidth="true" hidden="false" outlineLevel="0" max="19" min="19" style="161" width="1.56"/>
    <col collapsed="false" customWidth="true" hidden="false" outlineLevel="0" max="20" min="20" style="1" width="12.14"/>
    <col collapsed="false" customWidth="true" hidden="false" outlineLevel="0" max="21" min="21" style="1" width="12.56"/>
    <col collapsed="false" customWidth="true" hidden="false" outlineLevel="0" max="22" min="22" style="43" width="13.56"/>
    <col collapsed="false" customWidth="true" hidden="false" outlineLevel="0" max="23" min="23" style="43" width="13.41"/>
    <col collapsed="false" customWidth="true" hidden="false" outlineLevel="0" max="54" min="24" style="43" width="9.14"/>
  </cols>
  <sheetData>
    <row r="1" customFormat="false" ht="16.5" hidden="false" customHeight="true" outlineLevel="0" collapsed="false">
      <c r="A1" s="148"/>
      <c r="B1" s="162" t="s">
        <v>869</v>
      </c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4"/>
      <c r="N1" s="165" t="s">
        <v>324</v>
      </c>
      <c r="O1" s="166"/>
      <c r="P1" s="209"/>
      <c r="Q1" s="168"/>
      <c r="R1" s="167"/>
      <c r="S1" s="210"/>
      <c r="T1" s="163"/>
      <c r="U1" s="163"/>
    </row>
    <row r="2" s="170" customFormat="true" ht="54" hidden="false" customHeight="true" outlineLevel="0" collapsed="false">
      <c r="A2" s="275"/>
      <c r="B2" s="212" t="s">
        <v>12</v>
      </c>
      <c r="C2" s="211"/>
      <c r="D2" s="235"/>
      <c r="E2" s="213"/>
      <c r="F2" s="214"/>
      <c r="G2" s="213"/>
      <c r="H2" s="213"/>
      <c r="I2" s="213"/>
      <c r="J2" s="213"/>
      <c r="K2" s="213"/>
      <c r="L2" s="213"/>
      <c r="M2" s="213"/>
      <c r="N2" s="236" t="s">
        <v>805</v>
      </c>
      <c r="O2" s="237" t="s">
        <v>806</v>
      </c>
      <c r="P2" s="233" t="s">
        <v>807</v>
      </c>
      <c r="Q2" s="219"/>
      <c r="R2" s="220" t="s">
        <v>810</v>
      </c>
      <c r="S2" s="256"/>
      <c r="T2" s="184" t="s">
        <v>811</v>
      </c>
      <c r="U2" s="184" t="s">
        <v>868</v>
      </c>
      <c r="V2" s="185" t="s">
        <v>852</v>
      </c>
      <c r="W2" s="185" t="s">
        <v>853</v>
      </c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43"/>
      <c r="AW2" s="43"/>
      <c r="AX2" s="43"/>
      <c r="AY2" s="43"/>
      <c r="AZ2" s="43"/>
      <c r="BA2" s="43"/>
      <c r="BB2" s="43"/>
    </row>
    <row r="3" customFormat="false" ht="12.75" hidden="false" customHeight="false" outlineLevel="0" collapsed="false">
      <c r="B3" s="191"/>
      <c r="C3" s="135"/>
      <c r="D3" s="270"/>
      <c r="E3" s="191"/>
      <c r="F3" s="271"/>
      <c r="G3" s="191"/>
      <c r="H3" s="191"/>
      <c r="I3" s="191"/>
      <c r="J3" s="191"/>
      <c r="K3" s="191"/>
      <c r="L3" s="191"/>
      <c r="M3" s="191"/>
      <c r="N3" s="191"/>
      <c r="W3" s="25"/>
    </row>
    <row r="4" customFormat="false" ht="13.5" hidden="false" customHeight="false" outlineLevel="0" collapsed="false">
      <c r="B4" s="202" t="s">
        <v>842</v>
      </c>
      <c r="C4" s="162" t="s">
        <v>843</v>
      </c>
      <c r="D4" s="203"/>
      <c r="E4" s="204"/>
      <c r="F4" s="205"/>
      <c r="G4" s="204"/>
      <c r="H4" s="204"/>
      <c r="I4" s="204"/>
      <c r="J4" s="204"/>
      <c r="K4" s="204"/>
      <c r="L4" s="204"/>
      <c r="M4" s="204"/>
      <c r="N4" s="204"/>
    </row>
    <row r="5" customFormat="false" ht="13.5" hidden="false" customHeight="false" outlineLevel="0" collapsed="false">
      <c r="L5" s="192" t="s">
        <v>844</v>
      </c>
      <c r="M5" s="191"/>
      <c r="N5" s="191"/>
      <c r="T5" s="207" t="s">
        <v>843</v>
      </c>
    </row>
    <row r="6" customFormat="false" ht="13.5" hidden="false" customHeight="false" outlineLevel="0" collapsed="false">
      <c r="G6" s="16"/>
      <c r="I6" s="16"/>
      <c r="J6" s="122" t="n">
        <v>1</v>
      </c>
      <c r="K6" s="122" t="s">
        <v>819</v>
      </c>
      <c r="L6" s="122" t="s">
        <v>860</v>
      </c>
      <c r="M6" s="193"/>
      <c r="N6" s="194" t="n">
        <f aca="false">13+13+8+10+12+20+12+10+6+4+12+14+10+16+6+6</f>
        <v>172</v>
      </c>
      <c r="O6" s="135" t="n">
        <v>1.3</v>
      </c>
      <c r="P6" s="195" t="n">
        <f aca="false">(N6*O6)*1000</f>
        <v>223600</v>
      </c>
      <c r="Q6" s="168"/>
      <c r="R6" s="195" t="n">
        <f aca="false">(8*2)*1000</f>
        <v>16000</v>
      </c>
      <c r="T6" s="208" t="n">
        <f aca="false">P6+P7+P8+P9</f>
        <v>566800</v>
      </c>
      <c r="U6" s="208" t="n">
        <f aca="false">P6+P7+P8+P9</f>
        <v>566800</v>
      </c>
      <c r="V6" s="226" t="n">
        <f aca="false">R6+R7+R8+R9</f>
        <v>56000</v>
      </c>
      <c r="W6" s="226" t="n">
        <f aca="false">R6+R7+R8+R9</f>
        <v>56000</v>
      </c>
    </row>
    <row r="7" customFormat="false" ht="12.75" hidden="false" customHeight="false" outlineLevel="0" collapsed="false">
      <c r="G7" s="16"/>
      <c r="I7" s="16"/>
      <c r="J7" s="122" t="n">
        <v>1</v>
      </c>
      <c r="K7" s="122" t="s">
        <v>819</v>
      </c>
      <c r="L7" s="246" t="n">
        <v>8974</v>
      </c>
      <c r="M7" s="193"/>
      <c r="N7" s="194" t="n">
        <f aca="false">30+16</f>
        <v>46</v>
      </c>
      <c r="O7" s="135" t="n">
        <v>1.3</v>
      </c>
      <c r="P7" s="195" t="n">
        <f aca="false">(N7*O7)*1000</f>
        <v>59800</v>
      </c>
      <c r="Q7" s="168"/>
      <c r="R7" s="195" t="n">
        <f aca="false">(2*6)*1000</f>
        <v>12000</v>
      </c>
    </row>
    <row r="8" customFormat="false" ht="12.75" hidden="false" customHeight="false" outlineLevel="0" collapsed="false">
      <c r="G8" s="16"/>
      <c r="I8" s="16"/>
      <c r="J8" s="122" t="n">
        <v>1</v>
      </c>
      <c r="K8" s="122" t="s">
        <v>819</v>
      </c>
      <c r="L8" s="246" t="n">
        <v>8974</v>
      </c>
      <c r="M8" s="193"/>
      <c r="N8" s="194" t="n">
        <f aca="false">30+16</f>
        <v>46</v>
      </c>
      <c r="O8" s="135" t="n">
        <v>1.3</v>
      </c>
      <c r="P8" s="195" t="n">
        <f aca="false">(N8*O8)*1000</f>
        <v>59800</v>
      </c>
      <c r="Q8" s="168"/>
      <c r="R8" s="195" t="n">
        <f aca="false">(2*6)*1000</f>
        <v>12000</v>
      </c>
    </row>
    <row r="9" customFormat="false" ht="12.75" hidden="false" customHeight="false" outlineLevel="0" collapsed="false">
      <c r="G9" s="16"/>
      <c r="I9" s="16"/>
      <c r="J9" s="122" t="n">
        <v>1</v>
      </c>
      <c r="K9" s="122" t="s">
        <v>819</v>
      </c>
      <c r="L9" s="122" t="s">
        <v>860</v>
      </c>
      <c r="M9" s="193"/>
      <c r="N9" s="194" t="n">
        <f aca="false">13+13+8+10+12+20+12+10+6+4+12+14+10+16+6+6</f>
        <v>172</v>
      </c>
      <c r="O9" s="135" t="n">
        <v>1.3</v>
      </c>
      <c r="P9" s="195" t="n">
        <f aca="false">(N9*O9)*1000</f>
        <v>223600</v>
      </c>
      <c r="Q9" s="168"/>
      <c r="R9" s="195" t="n">
        <f aca="false">(8*2)*1000</f>
        <v>16000</v>
      </c>
    </row>
    <row r="10" customFormat="false" ht="12.75" hidden="false" customHeight="false" outlineLevel="0" collapsed="false">
      <c r="M10" s="191"/>
      <c r="N10" s="191"/>
      <c r="O10" s="135"/>
    </row>
    <row r="11" customFormat="false" ht="12.75" hidden="false" customHeight="false" outlineLevel="0" collapsed="false">
      <c r="M11" s="191"/>
      <c r="N11" s="191"/>
    </row>
    <row r="12" customFormat="false" ht="12.75" hidden="false" customHeight="false" outlineLevel="0" collapsed="false">
      <c r="M12" s="191"/>
      <c r="N12" s="191"/>
    </row>
    <row r="13" customFormat="false" ht="12.75" hidden="false" customHeight="false" outlineLevel="0" collapsed="false">
      <c r="M13" s="191"/>
      <c r="N13" s="191"/>
    </row>
    <row r="14" customFormat="false" ht="12.75" hidden="false" customHeight="false" outlineLevel="0" collapsed="false">
      <c r="M14" s="191"/>
      <c r="N14" s="1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Y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22" width="2.7"/>
    <col collapsed="false" customWidth="true" hidden="false" outlineLevel="0" max="3" min="3" style="1" width="7.85"/>
    <col collapsed="false" customWidth="true" hidden="false" outlineLevel="0" max="4" min="4" style="122" width="2.84"/>
    <col collapsed="false" customWidth="true" hidden="false" outlineLevel="0" max="5" min="5" style="122" width="3.28"/>
    <col collapsed="false" customWidth="true" hidden="false" outlineLevel="0" max="6" min="6" style="122" width="17.14"/>
    <col collapsed="false" customWidth="true" hidden="false" outlineLevel="0" max="7" min="7" style="122" width="9.56"/>
    <col collapsed="false" customWidth="true" hidden="false" outlineLevel="0" max="8" min="8" style="122" width="12.42"/>
    <col collapsed="false" customWidth="true" hidden="false" outlineLevel="0" max="9" min="9" style="282" width="11.13"/>
    <col collapsed="false" customWidth="true" hidden="false" outlineLevel="0" max="10" min="10" style="161" width="12.85"/>
    <col collapsed="false" customWidth="true" hidden="false" outlineLevel="0" max="12" min="11" style="141" width="12.56"/>
    <col collapsed="false" customWidth="true" hidden="false" outlineLevel="0" max="13" min="13" style="161" width="12.28"/>
    <col collapsed="false" customWidth="true" hidden="false" outlineLevel="0" max="14" min="14" style="161" width="1.56"/>
    <col collapsed="false" customWidth="true" hidden="false" outlineLevel="0" max="15" min="15" style="1" width="12.85"/>
    <col collapsed="false" customWidth="true" hidden="false" outlineLevel="0" max="17" min="16" style="1" width="12.28"/>
    <col collapsed="false" customWidth="true" hidden="false" outlineLevel="0" max="18" min="18" style="1" width="12.42"/>
    <col collapsed="false" customWidth="true" hidden="false" outlineLevel="0" max="51" min="19" style="43" width="9.14"/>
  </cols>
  <sheetData>
    <row r="1" customFormat="false" ht="16.5" hidden="false" customHeight="true" outlineLevel="0" collapsed="false">
      <c r="A1" s="163"/>
      <c r="B1" s="162" t="s">
        <v>880</v>
      </c>
      <c r="C1" s="163"/>
      <c r="D1" s="163"/>
      <c r="E1" s="163"/>
      <c r="F1" s="163"/>
      <c r="G1" s="164"/>
      <c r="H1" s="165" t="s">
        <v>324</v>
      </c>
      <c r="I1" s="283"/>
      <c r="J1" s="167"/>
      <c r="K1" s="165" t="s">
        <v>804</v>
      </c>
      <c r="L1" s="162"/>
      <c r="M1" s="231"/>
      <c r="N1" s="209"/>
      <c r="O1" s="163"/>
      <c r="P1" s="163"/>
    </row>
    <row r="2" s="170" customFormat="true" ht="54" hidden="false" customHeight="true" outlineLevel="0" collapsed="false">
      <c r="B2" s="171" t="s">
        <v>12</v>
      </c>
      <c r="D2" s="173"/>
      <c r="E2" s="173"/>
      <c r="F2" s="173"/>
      <c r="G2" s="175"/>
      <c r="H2" s="176" t="s">
        <v>805</v>
      </c>
      <c r="I2" s="178" t="s">
        <v>881</v>
      </c>
      <c r="J2" s="177" t="s">
        <v>882</v>
      </c>
      <c r="K2" s="284" t="s">
        <v>883</v>
      </c>
      <c r="L2" s="178" t="s">
        <v>884</v>
      </c>
      <c r="M2" s="285" t="s">
        <v>883</v>
      </c>
      <c r="N2" s="268"/>
      <c r="O2" s="184" t="s">
        <v>885</v>
      </c>
      <c r="P2" s="184" t="s">
        <v>886</v>
      </c>
      <c r="Q2" s="185" t="s">
        <v>887</v>
      </c>
      <c r="R2" s="185" t="s">
        <v>888</v>
      </c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</row>
    <row r="3" customFormat="false" ht="13.5" hidden="false" customHeight="false" outlineLevel="0" collapsed="false">
      <c r="A3" s="141"/>
      <c r="B3" s="186" t="s">
        <v>815</v>
      </c>
      <c r="C3" s="187" t="s">
        <v>889</v>
      </c>
      <c r="D3" s="189"/>
      <c r="E3" s="189"/>
      <c r="F3" s="189"/>
      <c r="G3" s="189"/>
      <c r="H3" s="189"/>
      <c r="I3" s="189"/>
      <c r="J3" s="189"/>
    </row>
    <row r="4" customFormat="false" ht="12.75" hidden="false" customHeight="false" outlineLevel="0" collapsed="false">
      <c r="G4" s="191"/>
      <c r="H4" s="191"/>
    </row>
    <row r="5" customFormat="false" ht="13.5" hidden="false" customHeight="false" outlineLevel="0" collapsed="false">
      <c r="F5" s="286" t="s">
        <v>890</v>
      </c>
      <c r="G5" s="191"/>
      <c r="H5" s="191"/>
      <c r="O5" s="122"/>
    </row>
    <row r="6" customFormat="false" ht="13.5" hidden="false" customHeight="false" outlineLevel="0" collapsed="false">
      <c r="D6" s="122" t="n">
        <v>1</v>
      </c>
      <c r="E6" s="122" t="s">
        <v>819</v>
      </c>
      <c r="F6" s="122" t="s">
        <v>891</v>
      </c>
      <c r="G6" s="193"/>
      <c r="H6" s="287" t="n">
        <f aca="false">80+55+7+7+7+20+10+18+10+22+25+35+40+(8*6)+25+25</f>
        <v>434</v>
      </c>
      <c r="I6" s="282" t="n">
        <v>1.5</v>
      </c>
      <c r="J6" s="195" t="n">
        <f aca="false">(H6*I6)*1000</f>
        <v>651000</v>
      </c>
      <c r="K6" s="288" t="n">
        <f aca="false">10+35+40+10</f>
        <v>95</v>
      </c>
      <c r="L6" s="288" t="n">
        <v>1.5</v>
      </c>
      <c r="M6" s="195" t="n">
        <f aca="false">(K6*L6)*1000</f>
        <v>142500</v>
      </c>
      <c r="O6" s="169" t="n">
        <f aca="false">J6+J9+J12+J15</f>
        <v>2403000</v>
      </c>
      <c r="P6" s="169" t="n">
        <f aca="false">J7+J8+J13+J14</f>
        <v>2403000</v>
      </c>
      <c r="Q6" s="169" t="n">
        <f aca="false">M6+M12</f>
        <v>301500</v>
      </c>
      <c r="R6" s="169" t="n">
        <f aca="false">M6+M12</f>
        <v>301500</v>
      </c>
    </row>
    <row r="7" customFormat="false" ht="12.75" hidden="false" customHeight="false" outlineLevel="0" collapsed="false">
      <c r="D7" s="122" t="n">
        <v>1</v>
      </c>
      <c r="E7" s="122" t="s">
        <v>819</v>
      </c>
      <c r="F7" s="122" t="s">
        <v>892</v>
      </c>
      <c r="G7" s="193"/>
      <c r="H7" s="287" t="n">
        <f aca="false">80+55+7+7+7+20+10+18+10+22+25+35+40+(8*6)+25+25</f>
        <v>434</v>
      </c>
      <c r="I7" s="282" t="n">
        <v>1.5</v>
      </c>
      <c r="J7" s="195" t="n">
        <f aca="false">(H7*I7)*1000</f>
        <v>651000</v>
      </c>
      <c r="K7" s="196"/>
      <c r="L7" s="196"/>
    </row>
    <row r="8" customFormat="false" ht="12.75" hidden="false" customHeight="false" outlineLevel="0" collapsed="false">
      <c r="D8" s="122" t="n">
        <v>1</v>
      </c>
      <c r="E8" s="122" t="s">
        <v>819</v>
      </c>
      <c r="F8" s="122" t="s">
        <v>892</v>
      </c>
      <c r="G8" s="193"/>
      <c r="H8" s="287" t="n">
        <f aca="false">80+55+7+7+7+20+10+18+10+22+25+35+40+(8*6)+25+25</f>
        <v>434</v>
      </c>
      <c r="I8" s="282" t="n">
        <v>1.5</v>
      </c>
      <c r="J8" s="195" t="n">
        <f aca="false">(H8*I8)*1000</f>
        <v>651000</v>
      </c>
    </row>
    <row r="9" customFormat="false" ht="12.75" hidden="false" customHeight="false" outlineLevel="0" collapsed="false">
      <c r="D9" s="122" t="n">
        <v>1</v>
      </c>
      <c r="E9" s="122" t="s">
        <v>819</v>
      </c>
      <c r="F9" s="122" t="s">
        <v>893</v>
      </c>
      <c r="G9" s="193"/>
      <c r="H9" s="287" t="n">
        <f aca="false">80+55+7+7+7+20+10+18+10+22+25+35+40+(8*6)+25+25</f>
        <v>434</v>
      </c>
      <c r="I9" s="282" t="n">
        <v>1.5</v>
      </c>
      <c r="J9" s="195" t="n">
        <f aca="false">(H9*I9)*1000</f>
        <v>651000</v>
      </c>
    </row>
    <row r="10" customFormat="false" ht="12.75" hidden="false" customHeight="false" outlineLevel="0" collapsed="false">
      <c r="G10" s="191"/>
      <c r="H10" s="289"/>
    </row>
    <row r="11" customFormat="false" ht="12.75" hidden="false" customHeight="false" outlineLevel="0" collapsed="false">
      <c r="F11" s="286" t="s">
        <v>818</v>
      </c>
      <c r="G11" s="191"/>
      <c r="H11" s="289"/>
    </row>
    <row r="12" customFormat="false" ht="12.75" hidden="false" customHeight="false" outlineLevel="0" collapsed="false">
      <c r="D12" s="122" t="n">
        <v>1</v>
      </c>
      <c r="E12" s="122" t="s">
        <v>819</v>
      </c>
      <c r="F12" s="122" t="s">
        <v>894</v>
      </c>
      <c r="G12" s="191"/>
      <c r="H12" s="290" t="n">
        <f aca="false">50+10+8+32+22+20+55+54+4+4+4+4+35+35+(10*3)</f>
        <v>367</v>
      </c>
      <c r="I12" s="282" t="n">
        <v>1.5</v>
      </c>
      <c r="J12" s="195" t="n">
        <f aca="false">(H12*I12)*1000</f>
        <v>550500</v>
      </c>
      <c r="K12" s="288" t="n">
        <f aca="false">(30*2)+(23*2)</f>
        <v>106</v>
      </c>
      <c r="L12" s="288" t="n">
        <v>1.5</v>
      </c>
      <c r="M12" s="195" t="n">
        <f aca="false">(K12*L12)*1000</f>
        <v>159000</v>
      </c>
    </row>
    <row r="13" customFormat="false" ht="12.75" hidden="false" customHeight="false" outlineLevel="0" collapsed="false">
      <c r="D13" s="122" t="n">
        <v>1</v>
      </c>
      <c r="E13" s="122" t="s">
        <v>819</v>
      </c>
      <c r="F13" s="122" t="s">
        <v>895</v>
      </c>
      <c r="G13" s="191"/>
      <c r="H13" s="290" t="n">
        <f aca="false">50+10+8+32+22+20+55+54+4+4+4+4+35+35+(10*3)</f>
        <v>367</v>
      </c>
      <c r="I13" s="282" t="n">
        <v>1.5</v>
      </c>
      <c r="J13" s="195" t="n">
        <f aca="false">(H13*I13)*1000</f>
        <v>550500</v>
      </c>
      <c r="K13" s="196"/>
      <c r="L13" s="196"/>
      <c r="M13" s="168"/>
    </row>
    <row r="14" customFormat="false" ht="12.75" hidden="false" customHeight="false" outlineLevel="0" collapsed="false">
      <c r="D14" s="122" t="n">
        <v>1</v>
      </c>
      <c r="E14" s="122" t="s">
        <v>819</v>
      </c>
      <c r="F14" s="122" t="s">
        <v>895</v>
      </c>
      <c r="G14" s="191"/>
      <c r="H14" s="290" t="n">
        <f aca="false">50+10+8+32+22+20+55+54+4+4+4+4+35+35+(10*3)</f>
        <v>367</v>
      </c>
      <c r="I14" s="282" t="n">
        <v>1.5</v>
      </c>
      <c r="J14" s="195" t="n">
        <f aca="false">(H14*I14)*1000</f>
        <v>550500</v>
      </c>
      <c r="K14" s="196"/>
      <c r="L14" s="196"/>
      <c r="M14" s="168"/>
    </row>
    <row r="15" customFormat="false" ht="12.75" hidden="false" customHeight="false" outlineLevel="0" collapsed="false">
      <c r="D15" s="122" t="n">
        <v>1</v>
      </c>
      <c r="E15" s="122" t="s">
        <v>819</v>
      </c>
      <c r="F15" s="122" t="s">
        <v>896</v>
      </c>
      <c r="G15" s="191"/>
      <c r="H15" s="287" t="n">
        <f aca="false">50+10+8+32+22+20+55+54+4+4+4+4+35+35+(10*3)</f>
        <v>367</v>
      </c>
      <c r="I15" s="282" t="n">
        <v>1.5</v>
      </c>
      <c r="J15" s="195" t="n">
        <f aca="false">(H15*I15)*1000</f>
        <v>550500</v>
      </c>
      <c r="K15" s="196"/>
      <c r="L15" s="196"/>
      <c r="M15" s="168"/>
    </row>
    <row r="16" customFormat="false" ht="12.75" hidden="false" customHeight="false" outlineLevel="0" collapsed="false">
      <c r="G16" s="191"/>
      <c r="H16" s="191"/>
      <c r="M16" s="168"/>
    </row>
    <row r="17" customFormat="false" ht="12.75" hidden="false" customHeight="false" outlineLevel="0" collapsed="false">
      <c r="G17" s="191"/>
      <c r="H17" s="191"/>
      <c r="M17" s="168"/>
    </row>
    <row r="18" customFormat="false" ht="13.5" hidden="false" customHeight="false" outlineLevel="0" collapsed="false">
      <c r="B18" s="202" t="s">
        <v>830</v>
      </c>
      <c r="C18" s="162" t="s">
        <v>897</v>
      </c>
      <c r="D18" s="162"/>
      <c r="E18" s="162"/>
      <c r="F18" s="162"/>
      <c r="G18" s="162"/>
      <c r="H18" s="162"/>
      <c r="I18" s="245"/>
      <c r="J18" s="291"/>
    </row>
    <row r="19" customFormat="false" ht="13.5" hidden="false" customHeight="false" outlineLevel="0" collapsed="false">
      <c r="F19" s="286" t="s">
        <v>890</v>
      </c>
      <c r="G19" s="191"/>
      <c r="H19" s="191"/>
    </row>
    <row r="20" customFormat="false" ht="13.5" hidden="false" customHeight="false" outlineLevel="0" collapsed="false">
      <c r="D20" s="122" t="n">
        <v>1</v>
      </c>
      <c r="E20" s="122" t="s">
        <v>819</v>
      </c>
      <c r="F20" s="122" t="s">
        <v>891</v>
      </c>
      <c r="G20" s="193"/>
      <c r="H20" s="287" t="n">
        <f aca="false">80+55+7+7+7+20+10+18+10+22+25+35+40+(8*6)+25+25</f>
        <v>434</v>
      </c>
      <c r="I20" s="282" t="n">
        <v>1.5</v>
      </c>
      <c r="J20" s="195" t="n">
        <f aca="false">(H20*I20)*1000</f>
        <v>651000</v>
      </c>
      <c r="K20" s="288" t="n">
        <f aca="false">10+35+40+10</f>
        <v>95</v>
      </c>
      <c r="L20" s="288" t="n">
        <v>1.5</v>
      </c>
      <c r="M20" s="195" t="n">
        <f aca="false">(K20*L20)*1000</f>
        <v>142500</v>
      </c>
      <c r="N20" s="168"/>
      <c r="O20" s="169" t="n">
        <f aca="false">J20+J23+J26+J30</f>
        <v>2403000</v>
      </c>
      <c r="P20" s="169" t="n">
        <f aca="false">J21+J22+J28+J29</f>
        <v>2403000</v>
      </c>
      <c r="Q20" s="200" t="n">
        <f aca="false">M20+M26</f>
        <v>301500</v>
      </c>
      <c r="R20" s="200" t="n">
        <f aca="false">M20+M26</f>
        <v>301500</v>
      </c>
    </row>
    <row r="21" customFormat="false" ht="12.75" hidden="false" customHeight="false" outlineLevel="0" collapsed="false">
      <c r="D21" s="122" t="n">
        <v>1</v>
      </c>
      <c r="E21" s="122" t="s">
        <v>819</v>
      </c>
      <c r="F21" s="122" t="s">
        <v>892</v>
      </c>
      <c r="G21" s="193"/>
      <c r="H21" s="287" t="n">
        <f aca="false">80+55+7+7+7+20+10+18+10+22+25+35+40+(8*6)+25+25</f>
        <v>434</v>
      </c>
      <c r="I21" s="282" t="n">
        <v>1.5</v>
      </c>
      <c r="J21" s="195" t="n">
        <f aca="false">(H21*I21)*1000</f>
        <v>651000</v>
      </c>
      <c r="K21" s="196"/>
      <c r="L21" s="196"/>
      <c r="N21" s="168"/>
    </row>
    <row r="22" customFormat="false" ht="12.75" hidden="false" customHeight="false" outlineLevel="0" collapsed="false">
      <c r="D22" s="122" t="n">
        <v>1</v>
      </c>
      <c r="E22" s="122" t="s">
        <v>819</v>
      </c>
      <c r="F22" s="122" t="s">
        <v>892</v>
      </c>
      <c r="G22" s="193"/>
      <c r="H22" s="287" t="n">
        <f aca="false">80+55+7+7+7+20+10+18+10+22+25+35+40+(8*6)+25+25</f>
        <v>434</v>
      </c>
      <c r="I22" s="282" t="n">
        <v>1.5</v>
      </c>
      <c r="J22" s="195" t="n">
        <f aca="false">(H22*I22)*1000</f>
        <v>651000</v>
      </c>
      <c r="K22" s="196"/>
      <c r="L22" s="196"/>
    </row>
    <row r="23" customFormat="false" ht="12.75" hidden="false" customHeight="false" outlineLevel="0" collapsed="false">
      <c r="D23" s="122" t="n">
        <v>1</v>
      </c>
      <c r="E23" s="122" t="s">
        <v>819</v>
      </c>
      <c r="F23" s="122" t="s">
        <v>893</v>
      </c>
      <c r="G23" s="193"/>
      <c r="H23" s="287" t="n">
        <f aca="false">80+55+7+7+7+20+10+18+10+22+25+35+40+(8*6)+25+25</f>
        <v>434</v>
      </c>
      <c r="I23" s="282" t="n">
        <v>1.5</v>
      </c>
      <c r="J23" s="195" t="n">
        <f aca="false">(H23*I23)*1000</f>
        <v>651000</v>
      </c>
      <c r="K23" s="196"/>
      <c r="L23" s="196"/>
    </row>
    <row r="24" customFormat="false" ht="12.75" hidden="false" customHeight="false" outlineLevel="0" collapsed="false">
      <c r="G24" s="1"/>
      <c r="H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F25" s="286" t="s">
        <v>818</v>
      </c>
      <c r="G25" s="1"/>
      <c r="H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D26" s="122" t="n">
        <v>1</v>
      </c>
      <c r="E26" s="122" t="s">
        <v>819</v>
      </c>
      <c r="F26" s="122" t="s">
        <v>894</v>
      </c>
      <c r="G26" s="191"/>
      <c r="H26" s="290" t="n">
        <f aca="false">50+10+8+32+22+20+55+54+4+4+4+4+35+35+(10*3)</f>
        <v>367</v>
      </c>
      <c r="I26" s="282" t="n">
        <v>1.5</v>
      </c>
      <c r="J26" s="195" t="n">
        <f aca="false">(H26*I26)*1000</f>
        <v>550500</v>
      </c>
      <c r="K26" s="288" t="n">
        <f aca="false">(30*2)+(23*2)</f>
        <v>106</v>
      </c>
      <c r="L26" s="288" t="n">
        <v>1.5</v>
      </c>
      <c r="M26" s="195" t="n">
        <f aca="false">(K26*L26)*1000</f>
        <v>159000</v>
      </c>
      <c r="N26" s="168"/>
    </row>
    <row r="27" customFormat="false" ht="12.75" hidden="false" customHeight="false" outlineLevel="0" collapsed="false">
      <c r="D27" s="122" t="n">
        <v>1</v>
      </c>
      <c r="E27" s="122" t="s">
        <v>819</v>
      </c>
      <c r="F27" s="122" t="s">
        <v>895</v>
      </c>
      <c r="H27" s="290" t="n">
        <f aca="false">50+10+8+32+22+20+55+54+4+4+4+4+35+35+(10*3)</f>
        <v>367</v>
      </c>
      <c r="I27" s="282" t="n">
        <v>1.5</v>
      </c>
      <c r="J27" s="195" t="n">
        <f aca="false">(H27*I27)*1000</f>
        <v>550500</v>
      </c>
      <c r="K27" s="196"/>
      <c r="L27" s="196"/>
      <c r="M27" s="168"/>
      <c r="N27" s="168"/>
    </row>
    <row r="28" customFormat="false" ht="12.75" hidden="false" customHeight="false" outlineLevel="0" collapsed="false">
      <c r="D28" s="122" t="n">
        <v>1</v>
      </c>
      <c r="E28" s="122" t="s">
        <v>819</v>
      </c>
      <c r="F28" s="246" t="s">
        <v>898</v>
      </c>
      <c r="H28" s="290" t="n">
        <f aca="false">50+10+8+32+22+20+55+54+4+4+4+4+35+35+(10*3)</f>
        <v>367</v>
      </c>
      <c r="I28" s="282" t="n">
        <v>1.5</v>
      </c>
      <c r="J28" s="195" t="n">
        <f aca="false">(H28*I28)*1000</f>
        <v>550500</v>
      </c>
      <c r="K28" s="196"/>
      <c r="L28" s="196"/>
      <c r="M28" s="168"/>
    </row>
    <row r="29" customFormat="false" ht="12.75" hidden="false" customHeight="false" outlineLevel="0" collapsed="false">
      <c r="D29" s="122" t="n">
        <v>1</v>
      </c>
      <c r="E29" s="122" t="s">
        <v>819</v>
      </c>
      <c r="F29" s="122" t="s">
        <v>895</v>
      </c>
      <c r="H29" s="287" t="n">
        <f aca="false">50+10+8+32+22+20+55+54+4+4+4+4+35+35+(10*3)</f>
        <v>367</v>
      </c>
      <c r="I29" s="282" t="n">
        <v>1.5</v>
      </c>
      <c r="J29" s="195" t="n">
        <f aca="false">(H29*I29)*1000</f>
        <v>550500</v>
      </c>
      <c r="K29" s="196"/>
      <c r="L29" s="196"/>
      <c r="M29" s="168"/>
    </row>
    <row r="30" customFormat="false" ht="12.75" hidden="false" customHeight="false" outlineLevel="0" collapsed="false">
      <c r="D30" s="122" t="n">
        <v>1</v>
      </c>
      <c r="E30" s="122" t="s">
        <v>819</v>
      </c>
      <c r="F30" s="122" t="s">
        <v>896</v>
      </c>
      <c r="H30" s="287" t="n">
        <f aca="false">50+10+8+32+22+20+55+54+4+4+4+4+35+35+(10*3)</f>
        <v>367</v>
      </c>
      <c r="I30" s="282" t="n">
        <v>1.5</v>
      </c>
      <c r="J30" s="195" t="n">
        <f aca="false">(H30*I30)*1000</f>
        <v>550500</v>
      </c>
      <c r="K30" s="196"/>
      <c r="L30" s="196"/>
      <c r="M30" s="168"/>
      <c r="N30" s="168"/>
    </row>
    <row r="31" customFormat="false" ht="12.75" hidden="false" customHeight="false" outlineLevel="0" collapsed="false">
      <c r="M31" s="168"/>
    </row>
    <row r="32" customFormat="false" ht="13.5" hidden="false" customHeight="false" outlineLevel="0" collapsed="false">
      <c r="B32" s="202" t="s">
        <v>842</v>
      </c>
      <c r="C32" s="162" t="s">
        <v>843</v>
      </c>
      <c r="D32" s="204"/>
      <c r="E32" s="204"/>
      <c r="F32" s="204"/>
      <c r="G32" s="204"/>
      <c r="H32" s="204"/>
      <c r="I32" s="204"/>
      <c r="J32" s="204"/>
    </row>
    <row r="33" customFormat="false" ht="13.5" hidden="false" customHeight="false" outlineLevel="0" collapsed="false">
      <c r="F33" s="286" t="s">
        <v>890</v>
      </c>
      <c r="G33" s="191"/>
      <c r="H33" s="191"/>
      <c r="O33" s="207"/>
    </row>
    <row r="34" customFormat="false" ht="13.5" hidden="false" customHeight="false" outlineLevel="0" collapsed="false">
      <c r="D34" s="122" t="n">
        <v>1</v>
      </c>
      <c r="E34" s="122" t="s">
        <v>819</v>
      </c>
      <c r="F34" s="122" t="s">
        <v>891</v>
      </c>
      <c r="G34" s="193"/>
      <c r="H34" s="194" t="n">
        <f aca="false">80+16+20+26+20+16+60+30+26+20+14+30+10+30+10+10+15+10</f>
        <v>443</v>
      </c>
      <c r="I34" s="282" t="n">
        <v>1.5</v>
      </c>
      <c r="J34" s="195" t="n">
        <f aca="false">(H34*I34)*1000</f>
        <v>664500</v>
      </c>
      <c r="K34" s="288" t="n">
        <f aca="false">50+25+50+25</f>
        <v>150</v>
      </c>
      <c r="L34" s="288" t="n">
        <v>1.5</v>
      </c>
      <c r="M34" s="195" t="n">
        <f aca="false">(K34*L34)*1000</f>
        <v>225000</v>
      </c>
      <c r="N34" s="168"/>
      <c r="O34" s="169" t="n">
        <f aca="false">J34+J37+J40+J43</f>
        <v>2850000</v>
      </c>
      <c r="P34" s="169" t="n">
        <f aca="false">J35+J36+J41+J42</f>
        <v>2850000</v>
      </c>
      <c r="Q34" s="169" t="n">
        <f aca="false">M34+M40</f>
        <v>465000</v>
      </c>
      <c r="R34" s="169" t="n">
        <f aca="false">M34+M40</f>
        <v>465000</v>
      </c>
    </row>
    <row r="35" customFormat="false" ht="12.75" hidden="false" customHeight="false" outlineLevel="0" collapsed="false">
      <c r="D35" s="122" t="n">
        <v>1</v>
      </c>
      <c r="E35" s="122" t="s">
        <v>819</v>
      </c>
      <c r="F35" s="122" t="s">
        <v>892</v>
      </c>
      <c r="G35" s="193"/>
      <c r="H35" s="194" t="n">
        <f aca="false">80+16+20+26+20+16+60+30+26+20+14+30+10+30+10+10+15+10</f>
        <v>443</v>
      </c>
      <c r="I35" s="282" t="n">
        <v>1.5</v>
      </c>
      <c r="J35" s="195" t="n">
        <f aca="false">(H35*I35)*1000</f>
        <v>664500</v>
      </c>
      <c r="K35" s="196"/>
      <c r="L35" s="196"/>
      <c r="M35" s="1"/>
      <c r="N35" s="1"/>
    </row>
    <row r="36" customFormat="false" ht="12.75" hidden="false" customHeight="false" outlineLevel="0" collapsed="false">
      <c r="D36" s="122" t="n">
        <v>1</v>
      </c>
      <c r="E36" s="122" t="s">
        <v>819</v>
      </c>
      <c r="F36" s="122" t="s">
        <v>892</v>
      </c>
      <c r="G36" s="193"/>
      <c r="H36" s="194" t="n">
        <f aca="false">80+16+20+26+20+16+60+30+26+20+14+30+10+30+10+10+15+10</f>
        <v>443</v>
      </c>
      <c r="I36" s="282" t="n">
        <v>1.5</v>
      </c>
      <c r="J36" s="195" t="n">
        <f aca="false">(H36*I36)*1000</f>
        <v>664500</v>
      </c>
      <c r="K36" s="196"/>
      <c r="L36" s="196"/>
      <c r="M36" s="168"/>
      <c r="N36" s="168"/>
    </row>
    <row r="37" customFormat="false" ht="12.75" hidden="false" customHeight="false" outlineLevel="0" collapsed="false">
      <c r="D37" s="122" t="n">
        <v>1</v>
      </c>
      <c r="E37" s="122" t="s">
        <v>819</v>
      </c>
      <c r="F37" s="122" t="s">
        <v>892</v>
      </c>
      <c r="G37" s="193"/>
      <c r="H37" s="194" t="n">
        <f aca="false">80+16+20+26+20+16+60+30+26+20+14+30+10+30+10+10+15+10</f>
        <v>443</v>
      </c>
      <c r="I37" s="282" t="n">
        <v>1.5</v>
      </c>
      <c r="J37" s="195" t="n">
        <f aca="false">(H37*I37)*1000</f>
        <v>664500</v>
      </c>
      <c r="K37" s="196"/>
      <c r="L37" s="196"/>
      <c r="M37" s="135"/>
      <c r="N37" s="1"/>
    </row>
    <row r="38" customFormat="false" ht="12.75" hidden="false" customHeight="false" outlineLevel="0" collapsed="false">
      <c r="G38" s="141"/>
      <c r="H38" s="196"/>
      <c r="I38" s="168"/>
      <c r="J38" s="168"/>
      <c r="K38" s="1"/>
    </row>
    <row r="39" customFormat="false" ht="12.75" hidden="false" customHeight="false" outlineLevel="0" collapsed="false">
      <c r="F39" s="286" t="s">
        <v>818</v>
      </c>
      <c r="G39" s="141"/>
      <c r="H39" s="196"/>
      <c r="I39" s="135"/>
      <c r="J39" s="1"/>
      <c r="K39" s="1"/>
    </row>
    <row r="40" customFormat="false" ht="12.75" hidden="false" customHeight="false" outlineLevel="0" collapsed="false">
      <c r="D40" s="122" t="n">
        <v>1</v>
      </c>
      <c r="E40" s="122" t="s">
        <v>819</v>
      </c>
      <c r="F40" s="122" t="s">
        <v>894</v>
      </c>
      <c r="G40" s="193"/>
      <c r="H40" s="194" t="n">
        <f aca="false">60+75+50+10+10+10+10+50+30+16+50+50+15+10+10+10+10+8+8+5+5+5</f>
        <v>507</v>
      </c>
      <c r="I40" s="282" t="n">
        <v>1.5</v>
      </c>
      <c r="J40" s="195" t="n">
        <f aca="false">(H40*I40)*1000</f>
        <v>760500</v>
      </c>
      <c r="K40" s="288" t="n">
        <f aca="false">50+30+50+30</f>
        <v>160</v>
      </c>
      <c r="L40" s="288" t="n">
        <v>1.5</v>
      </c>
      <c r="M40" s="195" t="n">
        <f aca="false">(K40*L40)*1000</f>
        <v>240000</v>
      </c>
      <c r="N40" s="168"/>
    </row>
    <row r="41" customFormat="false" ht="12.75" hidden="false" customHeight="false" outlineLevel="0" collapsed="false">
      <c r="D41" s="122" t="n">
        <v>1</v>
      </c>
      <c r="E41" s="122" t="s">
        <v>819</v>
      </c>
      <c r="F41" s="122" t="s">
        <v>895</v>
      </c>
      <c r="G41" s="191"/>
      <c r="H41" s="194" t="n">
        <f aca="false">60+75+50+10+10+10+10+50+30+16+50+50+15+10+10+10+10+8+8+5+5+5</f>
        <v>507</v>
      </c>
      <c r="I41" s="282" t="n">
        <v>1.5</v>
      </c>
      <c r="J41" s="195" t="n">
        <f aca="false">(H41*I41)*1000</f>
        <v>760500</v>
      </c>
      <c r="K41" s="196"/>
      <c r="L41" s="196"/>
      <c r="M41" s="168"/>
      <c r="N41" s="168"/>
    </row>
    <row r="42" customFormat="false" ht="12.75" hidden="false" customHeight="false" outlineLevel="0" collapsed="false">
      <c r="D42" s="122" t="n">
        <v>1</v>
      </c>
      <c r="E42" s="122" t="s">
        <v>819</v>
      </c>
      <c r="F42" s="122" t="s">
        <v>895</v>
      </c>
      <c r="G42" s="193"/>
      <c r="H42" s="194" t="n">
        <f aca="false">60+75+50+10+10+10+10+50+30+16+50+50+15+10+10+10+10+8+8+5+5+5</f>
        <v>507</v>
      </c>
      <c r="I42" s="282" t="n">
        <v>1.5</v>
      </c>
      <c r="J42" s="195" t="n">
        <f aca="false">(H42*I42)*1000</f>
        <v>760500</v>
      </c>
      <c r="K42" s="196"/>
      <c r="L42" s="196"/>
      <c r="M42" s="1"/>
      <c r="N42" s="1"/>
    </row>
    <row r="43" customFormat="false" ht="12.75" hidden="false" customHeight="false" outlineLevel="0" collapsed="false">
      <c r="D43" s="122" t="n">
        <v>1</v>
      </c>
      <c r="E43" s="122" t="s">
        <v>819</v>
      </c>
      <c r="F43" s="122" t="s">
        <v>896</v>
      </c>
      <c r="G43" s="193"/>
      <c r="H43" s="194" t="n">
        <f aca="false">60+75+50+10+10+10+10+50+30+16+50+50+15+10+10+10+10+8+8+5+5+5</f>
        <v>507</v>
      </c>
      <c r="I43" s="282" t="n">
        <v>1.5</v>
      </c>
      <c r="J43" s="195" t="n">
        <f aca="false">(H43*I43)*1000</f>
        <v>760500</v>
      </c>
      <c r="K43" s="196"/>
      <c r="L43" s="196"/>
      <c r="M43" s="1"/>
      <c r="N43" s="1"/>
    </row>
    <row r="44" customFormat="false" ht="12.75" hidden="false" customHeight="false" outlineLevel="0" collapsed="false">
      <c r="G44" s="191"/>
      <c r="H44" s="191"/>
      <c r="J44" s="168"/>
      <c r="K44" s="196"/>
      <c r="L44" s="196"/>
      <c r="M44" s="1"/>
      <c r="N44" s="1"/>
    </row>
    <row r="45" customFormat="false" ht="13.5" hidden="false" customHeight="false" outlineLevel="0" collapsed="false">
      <c r="B45" s="202" t="s">
        <v>842</v>
      </c>
      <c r="C45" s="162" t="s">
        <v>843</v>
      </c>
      <c r="D45" s="204"/>
      <c r="E45" s="204"/>
      <c r="F45" s="204"/>
      <c r="G45" s="204"/>
      <c r="H45" s="204"/>
      <c r="I45" s="204"/>
      <c r="J45" s="204"/>
    </row>
    <row r="46" customFormat="false" ht="13.5" hidden="false" customHeight="false" outlineLevel="0" collapsed="false">
      <c r="F46" s="192" t="s">
        <v>844</v>
      </c>
      <c r="G46" s="191"/>
      <c r="H46" s="191"/>
      <c r="O46" s="207"/>
    </row>
    <row r="47" customFormat="false" ht="13.5" hidden="false" customHeight="false" outlineLevel="0" collapsed="false">
      <c r="D47" s="122" t="n">
        <v>1</v>
      </c>
      <c r="E47" s="122" t="s">
        <v>819</v>
      </c>
      <c r="F47" s="122" t="s">
        <v>891</v>
      </c>
      <c r="G47" s="193"/>
      <c r="H47" s="287" t="n">
        <f aca="false">80+55+7+7+7+20+10+18+10+22+25+35+40+(8*6)+25+25</f>
        <v>434</v>
      </c>
      <c r="I47" s="282" t="n">
        <v>1.5</v>
      </c>
      <c r="J47" s="195" t="n">
        <f aca="false">(H47*I47)*1000</f>
        <v>651000</v>
      </c>
      <c r="K47" s="288" t="n">
        <f aca="false">10+35+40+10</f>
        <v>95</v>
      </c>
      <c r="L47" s="288" t="n">
        <v>1.5</v>
      </c>
      <c r="M47" s="195" t="n">
        <f aca="false">(K47*L47)*1000</f>
        <v>142500</v>
      </c>
      <c r="O47" s="208" t="n">
        <f aca="false">J47+J50+J53+J56</f>
        <v>2403000</v>
      </c>
      <c r="P47" s="208" t="n">
        <f aca="false">J48+J49+J54+J55</f>
        <v>2403000</v>
      </c>
      <c r="Q47" s="169" t="n">
        <f aca="false">M47+M53</f>
        <v>301500</v>
      </c>
      <c r="R47" s="169" t="n">
        <f aca="false">M47+M53</f>
        <v>301500</v>
      </c>
    </row>
    <row r="48" customFormat="false" ht="12.75" hidden="false" customHeight="false" outlineLevel="0" collapsed="false">
      <c r="D48" s="122" t="n">
        <v>1</v>
      </c>
      <c r="E48" s="122" t="s">
        <v>819</v>
      </c>
      <c r="F48" s="122" t="s">
        <v>892</v>
      </c>
      <c r="G48" s="193"/>
      <c r="H48" s="287" t="n">
        <f aca="false">80+55+7+7+7+20+10+18+10+22+25+35+40+(8*6)+25+25</f>
        <v>434</v>
      </c>
      <c r="I48" s="282" t="n">
        <v>1.5</v>
      </c>
      <c r="J48" s="195" t="n">
        <f aca="false">(H48*I48)*1000</f>
        <v>651000</v>
      </c>
      <c r="K48" s="196"/>
      <c r="L48" s="196"/>
    </row>
    <row r="49" customFormat="false" ht="12.75" hidden="false" customHeight="false" outlineLevel="0" collapsed="false">
      <c r="D49" s="122" t="n">
        <v>1</v>
      </c>
      <c r="E49" s="122" t="s">
        <v>819</v>
      </c>
      <c r="F49" s="122" t="s">
        <v>892</v>
      </c>
      <c r="G49" s="193"/>
      <c r="H49" s="287" t="n">
        <f aca="false">80+55+7+7+7+20+10+18+10+22+25+35+40+(8*6)+25+25</f>
        <v>434</v>
      </c>
      <c r="I49" s="282" t="n">
        <v>1.5</v>
      </c>
      <c r="J49" s="195" t="n">
        <f aca="false">(H49*I49)*1000</f>
        <v>651000</v>
      </c>
      <c r="K49" s="196"/>
      <c r="L49" s="196"/>
      <c r="M49" s="168"/>
    </row>
    <row r="50" customFormat="false" ht="12.75" hidden="false" customHeight="false" outlineLevel="0" collapsed="false">
      <c r="D50" s="122" t="n">
        <v>1</v>
      </c>
      <c r="E50" s="122" t="s">
        <v>819</v>
      </c>
      <c r="F50" s="122" t="s">
        <v>893</v>
      </c>
      <c r="G50" s="193"/>
      <c r="H50" s="287" t="n">
        <f aca="false">80+55+7+7+7+20+10+18+10+22+25+35+40+(8*6)+25+25</f>
        <v>434</v>
      </c>
      <c r="I50" s="282" t="n">
        <v>1.5</v>
      </c>
      <c r="J50" s="195" t="n">
        <f aca="false">(H50*I50)*1000</f>
        <v>651000</v>
      </c>
      <c r="K50" s="196"/>
      <c r="L50" s="196"/>
      <c r="M50" s="168"/>
    </row>
    <row r="51" customFormat="false" ht="12.75" hidden="false" customHeight="false" outlineLevel="0" collapsed="false">
      <c r="G51" s="191"/>
      <c r="H51" s="289"/>
      <c r="M51" s="168"/>
    </row>
    <row r="52" customFormat="false" ht="12.75" hidden="false" customHeight="false" outlineLevel="0" collapsed="false">
      <c r="F52" s="286" t="s">
        <v>818</v>
      </c>
      <c r="G52" s="191"/>
      <c r="H52" s="289"/>
    </row>
    <row r="53" customFormat="false" ht="12.75" hidden="false" customHeight="false" outlineLevel="0" collapsed="false">
      <c r="D53" s="122" t="n">
        <v>1</v>
      </c>
      <c r="E53" s="122" t="s">
        <v>819</v>
      </c>
      <c r="F53" s="122" t="s">
        <v>894</v>
      </c>
      <c r="G53" s="191"/>
      <c r="H53" s="290" t="n">
        <f aca="false">50+10+8+32+22+20+55+54+4+4+4+4+35+35+(10*3)</f>
        <v>367</v>
      </c>
      <c r="I53" s="282" t="n">
        <v>1.5</v>
      </c>
      <c r="J53" s="195" t="n">
        <f aca="false">(H53*I53)*1000</f>
        <v>550500</v>
      </c>
      <c r="K53" s="288" t="n">
        <f aca="false">(30*2)+(23*2)</f>
        <v>106</v>
      </c>
      <c r="L53" s="288" t="n">
        <v>1.5</v>
      </c>
      <c r="M53" s="195" t="n">
        <f aca="false">(K53*L53)*1000</f>
        <v>159000</v>
      </c>
    </row>
    <row r="54" customFormat="false" ht="12.75" hidden="false" customHeight="false" outlineLevel="0" collapsed="false">
      <c r="D54" s="122" t="n">
        <v>1</v>
      </c>
      <c r="E54" s="122" t="s">
        <v>819</v>
      </c>
      <c r="F54" s="122" t="s">
        <v>895</v>
      </c>
      <c r="G54" s="191"/>
      <c r="H54" s="290" t="n">
        <f aca="false">50+10+8+32+22+20+55+54+4+4+4+4+35+35+(10*3)</f>
        <v>367</v>
      </c>
      <c r="I54" s="282" t="n">
        <v>1.5</v>
      </c>
      <c r="J54" s="195" t="n">
        <f aca="false">(H54*I54)*1000</f>
        <v>550500</v>
      </c>
    </row>
    <row r="55" customFormat="false" ht="12.75" hidden="false" customHeight="false" outlineLevel="0" collapsed="false">
      <c r="D55" s="122" t="n">
        <v>1</v>
      </c>
      <c r="E55" s="122" t="s">
        <v>819</v>
      </c>
      <c r="F55" s="122" t="s">
        <v>895</v>
      </c>
      <c r="G55" s="191"/>
      <c r="H55" s="290" t="n">
        <f aca="false">50+10+8+32+22+20+55+54+4+4+4+4+35+35+(10*3)</f>
        <v>367</v>
      </c>
      <c r="I55" s="282" t="n">
        <v>1.5</v>
      </c>
      <c r="J55" s="195" t="n">
        <f aca="false">(H55*I55)*1000</f>
        <v>550500</v>
      </c>
    </row>
    <row r="56" customFormat="false" ht="12.75" hidden="false" customHeight="false" outlineLevel="0" collapsed="false">
      <c r="D56" s="122" t="n">
        <v>1</v>
      </c>
      <c r="E56" s="122" t="s">
        <v>819</v>
      </c>
      <c r="F56" s="122" t="s">
        <v>896</v>
      </c>
      <c r="G56" s="191"/>
      <c r="H56" s="287" t="n">
        <f aca="false">50+10+8+32+22+20+55+54+4+4+4+4+35+35+(10*3)</f>
        <v>367</v>
      </c>
      <c r="I56" s="282" t="n">
        <v>1.5</v>
      </c>
      <c r="J56" s="195" t="n">
        <f aca="false">(H56*I56)*1000</f>
        <v>550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A3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2" topLeftCell="BM7" activePane="bottomLeft" state="frozen"/>
      <selection pane="topLeft" activeCell="E1" activeCellId="0" sqref="E1"/>
      <selection pane="bottom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22" width="2.7"/>
    <col collapsed="false" customWidth="true" hidden="false" outlineLevel="0" max="3" min="3" style="1" width="7.85"/>
    <col collapsed="false" customWidth="true" hidden="false" outlineLevel="0" max="4" min="4" style="122" width="2.84"/>
    <col collapsed="false" customWidth="true" hidden="false" outlineLevel="0" max="5" min="5" style="122" width="3.28"/>
    <col collapsed="false" customWidth="true" hidden="false" outlineLevel="0" max="6" min="6" style="122" width="17.14"/>
    <col collapsed="false" customWidth="true" hidden="false" outlineLevel="0" max="7" min="7" style="122" width="9.56"/>
    <col collapsed="false" customWidth="true" hidden="false" outlineLevel="0" max="8" min="8" style="122" width="12.42"/>
    <col collapsed="false" customWidth="true" hidden="false" outlineLevel="0" max="9" min="9" style="282" width="11.13"/>
    <col collapsed="false" customWidth="true" hidden="false" outlineLevel="0" max="10" min="10" style="161" width="12.85"/>
    <col collapsed="false" customWidth="true" hidden="false" outlineLevel="0" max="12" min="11" style="141" width="12.56"/>
    <col collapsed="false" customWidth="true" hidden="false" outlineLevel="0" max="13" min="13" style="161" width="12.28"/>
    <col collapsed="false" customWidth="true" hidden="false" outlineLevel="0" max="14" min="14" style="161" width="1.7"/>
    <col collapsed="false" customWidth="true" hidden="false" outlineLevel="0" max="15" min="15" style="161" width="13.56"/>
    <col collapsed="false" customWidth="true" hidden="false" outlineLevel="0" max="16" min="16" style="161" width="2.13"/>
    <col collapsed="false" customWidth="true" hidden="false" outlineLevel="0" max="17" min="17" style="1" width="12.85"/>
    <col collapsed="false" customWidth="true" hidden="false" outlineLevel="0" max="19" min="18" style="1" width="12.28"/>
    <col collapsed="false" customWidth="true" hidden="false" outlineLevel="0" max="20" min="20" style="1" width="12.42"/>
    <col collapsed="false" customWidth="true" hidden="false" outlineLevel="0" max="21" min="21" style="43" width="12.28"/>
    <col collapsed="false" customWidth="true" hidden="false" outlineLevel="0" max="22" min="22" style="43" width="12.56"/>
    <col collapsed="false" customWidth="true" hidden="false" outlineLevel="0" max="53" min="23" style="43" width="9.14"/>
  </cols>
  <sheetData>
    <row r="1" customFormat="false" ht="16.5" hidden="false" customHeight="true" outlineLevel="0" collapsed="false">
      <c r="A1" s="163"/>
      <c r="B1" s="162" t="s">
        <v>880</v>
      </c>
      <c r="C1" s="163"/>
      <c r="D1" s="163"/>
      <c r="E1" s="163"/>
      <c r="F1" s="163"/>
      <c r="G1" s="164"/>
      <c r="H1" s="165" t="s">
        <v>324</v>
      </c>
      <c r="I1" s="283"/>
      <c r="J1" s="209"/>
      <c r="K1" s="165" t="s">
        <v>804</v>
      </c>
      <c r="L1" s="292"/>
      <c r="M1" s="209"/>
      <c r="N1" s="168"/>
      <c r="O1" s="231"/>
      <c r="P1" s="210"/>
      <c r="Q1" s="163"/>
      <c r="R1" s="163"/>
    </row>
    <row r="2" s="170" customFormat="true" ht="54" hidden="false" customHeight="true" outlineLevel="0" collapsed="false">
      <c r="A2" s="248"/>
      <c r="B2" s="293" t="s">
        <v>12</v>
      </c>
      <c r="C2" s="248"/>
      <c r="D2" s="251"/>
      <c r="E2" s="251"/>
      <c r="F2" s="251"/>
      <c r="G2" s="253"/>
      <c r="H2" s="237" t="s">
        <v>805</v>
      </c>
      <c r="I2" s="216" t="s">
        <v>881</v>
      </c>
      <c r="J2" s="294" t="s">
        <v>882</v>
      </c>
      <c r="K2" s="236" t="s">
        <v>883</v>
      </c>
      <c r="L2" s="216" t="s">
        <v>884</v>
      </c>
      <c r="M2" s="233" t="s">
        <v>883</v>
      </c>
      <c r="N2" s="219"/>
      <c r="O2" s="220" t="s">
        <v>810</v>
      </c>
      <c r="P2" s="219"/>
      <c r="Q2" s="184" t="s">
        <v>885</v>
      </c>
      <c r="R2" s="184" t="s">
        <v>886</v>
      </c>
      <c r="S2" s="185" t="s">
        <v>887</v>
      </c>
      <c r="T2" s="185" t="s">
        <v>888</v>
      </c>
      <c r="U2" s="185" t="s">
        <v>852</v>
      </c>
      <c r="V2" s="185" t="s">
        <v>853</v>
      </c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</row>
    <row r="3" customFormat="false" ht="12.75" hidden="false" customHeight="false" outlineLevel="0" collapsed="false">
      <c r="B3" s="260"/>
      <c r="C3" s="257"/>
      <c r="D3" s="260"/>
      <c r="E3" s="260"/>
      <c r="F3" s="260"/>
      <c r="G3" s="260"/>
      <c r="H3" s="260"/>
      <c r="I3" s="295"/>
      <c r="J3" s="277"/>
      <c r="M3" s="168"/>
      <c r="N3" s="168"/>
      <c r="O3" s="168"/>
    </row>
    <row r="4" customFormat="false" ht="13.5" hidden="false" customHeight="false" outlineLevel="0" collapsed="false">
      <c r="A4" s="141"/>
      <c r="B4" s="202" t="s">
        <v>815</v>
      </c>
      <c r="C4" s="162" t="s">
        <v>889</v>
      </c>
      <c r="D4" s="204"/>
      <c r="E4" s="204"/>
      <c r="F4" s="204"/>
      <c r="G4" s="204"/>
      <c r="H4" s="204"/>
      <c r="I4" s="204"/>
      <c r="J4" s="204"/>
      <c r="K4" s="204"/>
      <c r="L4" s="204"/>
      <c r="M4" s="204"/>
      <c r="N4" s="204"/>
      <c r="O4" s="204"/>
      <c r="P4" s="204"/>
    </row>
    <row r="5" customFormat="false" ht="12.75" hidden="false" customHeight="false" outlineLevel="0" collapsed="false">
      <c r="G5" s="191"/>
      <c r="H5" s="191"/>
    </row>
    <row r="6" customFormat="false" ht="13.5" hidden="false" customHeight="false" outlineLevel="0" collapsed="false">
      <c r="F6" s="286" t="s">
        <v>890</v>
      </c>
      <c r="G6" s="191"/>
      <c r="H6" s="191"/>
      <c r="Q6" s="122"/>
    </row>
    <row r="7" customFormat="false" ht="13.5" hidden="false" customHeight="false" outlineLevel="0" collapsed="false">
      <c r="D7" s="122" t="n">
        <v>1</v>
      </c>
      <c r="E7" s="122" t="s">
        <v>819</v>
      </c>
      <c r="F7" s="122" t="s">
        <v>891</v>
      </c>
      <c r="G7" s="193"/>
      <c r="H7" s="287" t="n">
        <f aca="false">80+55+7+7+7+20+10+18+10+22+25+35+40+(8*6)+25+25</f>
        <v>434</v>
      </c>
      <c r="I7" s="282" t="n">
        <v>1.5</v>
      </c>
      <c r="J7" s="195" t="n">
        <f aca="false">(H7*I7)*1000</f>
        <v>651000</v>
      </c>
      <c r="K7" s="288" t="n">
        <f aca="false">10+35+40+10</f>
        <v>95</v>
      </c>
      <c r="L7" s="288" t="n">
        <v>1.5</v>
      </c>
      <c r="M7" s="195" t="n">
        <f aca="false">(K7*L7)*1000</f>
        <v>142500</v>
      </c>
      <c r="N7" s="168"/>
      <c r="O7" s="195" t="n">
        <f aca="false">((12*2)*1000)*2</f>
        <v>48000</v>
      </c>
      <c r="Q7" s="169" t="n">
        <f aca="false">J7+J10+J13+J16</f>
        <v>2403000</v>
      </c>
      <c r="R7" s="169" t="n">
        <f aca="false">J8+J9+J14+J15</f>
        <v>2403000</v>
      </c>
      <c r="S7" s="169" t="n">
        <f aca="false">M7+M13</f>
        <v>301500</v>
      </c>
      <c r="T7" s="208" t="n">
        <f aca="false">M7+M13</f>
        <v>301500</v>
      </c>
      <c r="U7" s="226" t="n">
        <f aca="false">O7+O8+O9+O10</f>
        <v>192000</v>
      </c>
      <c r="V7" s="226" t="n">
        <f aca="false">O7+O8+O9+O10</f>
        <v>192000</v>
      </c>
    </row>
    <row r="8" customFormat="false" ht="12.75" hidden="false" customHeight="false" outlineLevel="0" collapsed="false">
      <c r="D8" s="122" t="n">
        <v>1</v>
      </c>
      <c r="E8" s="122" t="s">
        <v>819</v>
      </c>
      <c r="F8" s="122" t="s">
        <v>892</v>
      </c>
      <c r="G8" s="193"/>
      <c r="H8" s="287" t="n">
        <f aca="false">80+55+7+7+7+20+10+18+10+22+25+35+40+(8*6)+25+25</f>
        <v>434</v>
      </c>
      <c r="I8" s="282" t="n">
        <v>1.5</v>
      </c>
      <c r="J8" s="195" t="n">
        <f aca="false">(H8*I8)*1000</f>
        <v>651000</v>
      </c>
      <c r="K8" s="196"/>
      <c r="L8" s="196"/>
      <c r="O8" s="195" t="n">
        <f aca="false">((12*2)*1000)*2</f>
        <v>48000</v>
      </c>
    </row>
    <row r="9" customFormat="false" ht="12.75" hidden="false" customHeight="false" outlineLevel="0" collapsed="false">
      <c r="D9" s="122" t="n">
        <v>1</v>
      </c>
      <c r="E9" s="122" t="s">
        <v>819</v>
      </c>
      <c r="F9" s="122" t="s">
        <v>892</v>
      </c>
      <c r="G9" s="193"/>
      <c r="H9" s="287" t="n">
        <f aca="false">80+55+7+7+7+20+10+18+10+22+25+35+40+(8*6)+25+25</f>
        <v>434</v>
      </c>
      <c r="I9" s="282" t="n">
        <v>1.5</v>
      </c>
      <c r="J9" s="195" t="n">
        <f aca="false">(H9*I9)*1000</f>
        <v>651000</v>
      </c>
      <c r="O9" s="195" t="n">
        <f aca="false">((12*2)*1000)*2</f>
        <v>48000</v>
      </c>
    </row>
    <row r="10" customFormat="false" ht="12.75" hidden="false" customHeight="false" outlineLevel="0" collapsed="false">
      <c r="D10" s="122" t="n">
        <v>1</v>
      </c>
      <c r="E10" s="122" t="s">
        <v>819</v>
      </c>
      <c r="F10" s="122" t="s">
        <v>893</v>
      </c>
      <c r="G10" s="193"/>
      <c r="H10" s="287" t="n">
        <f aca="false">80+55+7+7+7+20+10+18+10+22+25+35+40+(8*6)+25+25</f>
        <v>434</v>
      </c>
      <c r="I10" s="282" t="n">
        <v>1.5</v>
      </c>
      <c r="J10" s="195" t="n">
        <f aca="false">(H10*I10)*1000</f>
        <v>651000</v>
      </c>
      <c r="O10" s="195" t="n">
        <f aca="false">((12*2)*1000)*2</f>
        <v>48000</v>
      </c>
    </row>
    <row r="11" customFormat="false" ht="12.75" hidden="false" customHeight="false" outlineLevel="0" collapsed="false">
      <c r="G11" s="191"/>
      <c r="H11" s="289"/>
    </row>
    <row r="12" customFormat="false" ht="12.75" hidden="false" customHeight="false" outlineLevel="0" collapsed="false">
      <c r="F12" s="286" t="s">
        <v>818</v>
      </c>
      <c r="G12" s="191"/>
      <c r="H12" s="289"/>
    </row>
    <row r="13" customFormat="false" ht="12.75" hidden="false" customHeight="false" outlineLevel="0" collapsed="false">
      <c r="D13" s="122" t="n">
        <v>1</v>
      </c>
      <c r="E13" s="122" t="s">
        <v>819</v>
      </c>
      <c r="F13" s="122" t="s">
        <v>894</v>
      </c>
      <c r="G13" s="191"/>
      <c r="H13" s="290" t="n">
        <f aca="false">50+10+8+32+22+20+55+54+4+4+4+4+35+35+(10*3)</f>
        <v>367</v>
      </c>
      <c r="I13" s="282" t="n">
        <v>1.5</v>
      </c>
      <c r="J13" s="195" t="n">
        <f aca="false">(H13*I13)*1000</f>
        <v>550500</v>
      </c>
      <c r="K13" s="288" t="n">
        <f aca="false">(30*2)+(23*2)</f>
        <v>106</v>
      </c>
      <c r="L13" s="288" t="n">
        <v>1.5</v>
      </c>
      <c r="M13" s="195" t="n">
        <f aca="false">(K13*L13)*1000</f>
        <v>159000</v>
      </c>
      <c r="N13" s="168"/>
      <c r="O13" s="168"/>
    </row>
    <row r="14" customFormat="false" ht="12.75" hidden="false" customHeight="false" outlineLevel="0" collapsed="false">
      <c r="D14" s="122" t="n">
        <v>1</v>
      </c>
      <c r="E14" s="122" t="s">
        <v>819</v>
      </c>
      <c r="F14" s="122" t="s">
        <v>895</v>
      </c>
      <c r="G14" s="191"/>
      <c r="H14" s="290" t="n">
        <f aca="false">50+10+8+32+22+20+55+54+4+4+4+4+35+35+(10*3)</f>
        <v>367</v>
      </c>
      <c r="I14" s="282" t="n">
        <v>1.5</v>
      </c>
      <c r="J14" s="195" t="n">
        <f aca="false">(H14*I14)*1000</f>
        <v>550500</v>
      </c>
      <c r="K14" s="196"/>
      <c r="L14" s="196"/>
      <c r="M14" s="168"/>
      <c r="N14" s="168"/>
      <c r="O14" s="168"/>
    </row>
    <row r="15" customFormat="false" ht="12.75" hidden="false" customHeight="false" outlineLevel="0" collapsed="false">
      <c r="D15" s="122" t="n">
        <v>1</v>
      </c>
      <c r="E15" s="122" t="s">
        <v>819</v>
      </c>
      <c r="F15" s="122" t="s">
        <v>895</v>
      </c>
      <c r="G15" s="191"/>
      <c r="H15" s="290" t="n">
        <f aca="false">50+10+8+32+22+20+55+54+4+4+4+4+35+35+(10*3)</f>
        <v>367</v>
      </c>
      <c r="I15" s="282" t="n">
        <v>1.5</v>
      </c>
      <c r="J15" s="195" t="n">
        <f aca="false">(H15*I15)*1000</f>
        <v>550500</v>
      </c>
      <c r="K15" s="196"/>
      <c r="L15" s="196"/>
      <c r="M15" s="168"/>
      <c r="N15" s="168"/>
      <c r="O15" s="168"/>
    </row>
    <row r="16" customFormat="false" ht="12.75" hidden="false" customHeight="false" outlineLevel="0" collapsed="false">
      <c r="D16" s="122" t="n">
        <v>1</v>
      </c>
      <c r="E16" s="122" t="s">
        <v>819</v>
      </c>
      <c r="F16" s="122" t="s">
        <v>896</v>
      </c>
      <c r="G16" s="191"/>
      <c r="H16" s="287" t="n">
        <f aca="false">50+10+8+32+22+20+55+54+4+4+4+4+35+35+(10*3)</f>
        <v>367</v>
      </c>
      <c r="I16" s="282" t="n">
        <v>1.5</v>
      </c>
      <c r="J16" s="195" t="n">
        <f aca="false">(H16*I16)*1000</f>
        <v>550500</v>
      </c>
      <c r="K16" s="196"/>
      <c r="L16" s="196"/>
      <c r="M16" s="168"/>
      <c r="N16" s="168"/>
      <c r="O16" s="168"/>
    </row>
    <row r="17" customFormat="false" ht="12.75" hidden="false" customHeight="false" outlineLevel="0" collapsed="false">
      <c r="G17" s="191"/>
      <c r="H17" s="191"/>
      <c r="M17" s="168"/>
      <c r="N17" s="168"/>
      <c r="O17" s="168"/>
    </row>
    <row r="18" customFormat="false" ht="12.75" hidden="false" customHeight="false" outlineLevel="0" collapsed="false">
      <c r="G18" s="191"/>
      <c r="H18" s="191"/>
      <c r="M18" s="168"/>
      <c r="N18" s="168"/>
      <c r="O18" s="168"/>
    </row>
    <row r="19" customFormat="false" ht="13.5" hidden="false" customHeight="false" outlineLevel="0" collapsed="false">
      <c r="B19" s="202" t="s">
        <v>830</v>
      </c>
      <c r="C19" s="162" t="s">
        <v>897</v>
      </c>
      <c r="D19" s="162"/>
      <c r="E19" s="162"/>
      <c r="F19" s="162"/>
      <c r="G19" s="162"/>
      <c r="H19" s="162"/>
      <c r="I19" s="245"/>
      <c r="J19" s="291"/>
      <c r="K19" s="291"/>
      <c r="L19" s="291"/>
      <c r="M19" s="291"/>
      <c r="N19" s="291"/>
      <c r="O19" s="291"/>
      <c r="P19" s="291"/>
    </row>
    <row r="20" customFormat="false" ht="13.5" hidden="false" customHeight="false" outlineLevel="0" collapsed="false">
      <c r="F20" s="286" t="s">
        <v>890</v>
      </c>
      <c r="G20" s="191"/>
      <c r="H20" s="191"/>
    </row>
    <row r="21" customFormat="false" ht="13.5" hidden="false" customHeight="false" outlineLevel="0" collapsed="false">
      <c r="D21" s="122" t="n">
        <v>1</v>
      </c>
      <c r="E21" s="122" t="s">
        <v>819</v>
      </c>
      <c r="F21" s="122" t="s">
        <v>891</v>
      </c>
      <c r="G21" s="193"/>
      <c r="H21" s="287" t="n">
        <f aca="false">80+55+7+7+7+20+10+18+10+22+25+35+40+(8*6)+25+25</f>
        <v>434</v>
      </c>
      <c r="I21" s="282" t="n">
        <v>1.5</v>
      </c>
      <c r="J21" s="195" t="n">
        <f aca="false">(H21*I21)*1000</f>
        <v>651000</v>
      </c>
      <c r="K21" s="288" t="n">
        <f aca="false">10+35+40+10</f>
        <v>95</v>
      </c>
      <c r="L21" s="288" t="n">
        <v>1.5</v>
      </c>
      <c r="M21" s="195" t="n">
        <f aca="false">(K21*L21)*1000</f>
        <v>142500</v>
      </c>
      <c r="N21" s="168"/>
      <c r="O21" s="195" t="n">
        <f aca="false">((12*2)*1000)*2</f>
        <v>48000</v>
      </c>
      <c r="P21" s="168"/>
      <c r="Q21" s="169" t="n">
        <f aca="false">J21+J24+J27+J31</f>
        <v>2403000</v>
      </c>
      <c r="R21" s="169" t="n">
        <f aca="false">J22+J23+J29+J30</f>
        <v>2403000</v>
      </c>
      <c r="S21" s="200" t="n">
        <f aca="false">M21+M27</f>
        <v>301500</v>
      </c>
      <c r="T21" s="227" t="n">
        <f aca="false">M21+M27</f>
        <v>301500</v>
      </c>
      <c r="U21" s="226" t="n">
        <f aca="false">O21+O22+O23+O24</f>
        <v>192000</v>
      </c>
      <c r="V21" s="226" t="n">
        <f aca="false">O21+O22+O23+O24</f>
        <v>192000</v>
      </c>
    </row>
    <row r="22" customFormat="false" ht="12.75" hidden="false" customHeight="false" outlineLevel="0" collapsed="false">
      <c r="D22" s="122" t="n">
        <v>1</v>
      </c>
      <c r="E22" s="122" t="s">
        <v>819</v>
      </c>
      <c r="F22" s="122" t="s">
        <v>892</v>
      </c>
      <c r="G22" s="193"/>
      <c r="H22" s="287" t="n">
        <f aca="false">80+55+7+7+7+20+10+18+10+22+25+35+40+(8*6)+25+25</f>
        <v>434</v>
      </c>
      <c r="I22" s="282" t="n">
        <v>1.5</v>
      </c>
      <c r="J22" s="195" t="n">
        <f aca="false">(H22*I22)*1000</f>
        <v>651000</v>
      </c>
      <c r="K22" s="196"/>
      <c r="L22" s="196"/>
      <c r="O22" s="195" t="n">
        <f aca="false">((12*2)*1000)*2</f>
        <v>48000</v>
      </c>
      <c r="P22" s="168"/>
    </row>
    <row r="23" customFormat="false" ht="12.75" hidden="false" customHeight="false" outlineLevel="0" collapsed="false">
      <c r="D23" s="122" t="n">
        <v>1</v>
      </c>
      <c r="E23" s="122" t="s">
        <v>819</v>
      </c>
      <c r="F23" s="122" t="s">
        <v>892</v>
      </c>
      <c r="G23" s="193"/>
      <c r="H23" s="287" t="n">
        <f aca="false">80+55+7+7+7+20+10+18+10+22+25+35+40+(8*6)+25+25</f>
        <v>434</v>
      </c>
      <c r="I23" s="282" t="n">
        <v>1.5</v>
      </c>
      <c r="J23" s="195" t="n">
        <f aca="false">(H23*I23)*1000</f>
        <v>651000</v>
      </c>
      <c r="K23" s="196"/>
      <c r="L23" s="196"/>
      <c r="O23" s="195" t="n">
        <f aca="false">((12*2)*1000)*2</f>
        <v>48000</v>
      </c>
    </row>
    <row r="24" customFormat="false" ht="12.75" hidden="false" customHeight="false" outlineLevel="0" collapsed="false">
      <c r="D24" s="122" t="n">
        <v>1</v>
      </c>
      <c r="E24" s="122" t="s">
        <v>819</v>
      </c>
      <c r="F24" s="122" t="s">
        <v>893</v>
      </c>
      <c r="G24" s="193"/>
      <c r="H24" s="287" t="n">
        <f aca="false">80+55+7+7+7+20+10+18+10+22+25+35+40+(8*6)+25+25</f>
        <v>434</v>
      </c>
      <c r="I24" s="282" t="n">
        <v>1.5</v>
      </c>
      <c r="J24" s="195" t="n">
        <f aca="false">(H24*I24)*1000</f>
        <v>651000</v>
      </c>
      <c r="K24" s="196"/>
      <c r="L24" s="196"/>
      <c r="O24" s="195" t="n">
        <f aca="false">((12*2)*1000)*2</f>
        <v>48000</v>
      </c>
    </row>
    <row r="25" customFormat="false" ht="12.75" hidden="false" customHeight="false" outlineLevel="0" collapsed="false">
      <c r="G25" s="1"/>
      <c r="H25" s="1"/>
      <c r="J25" s="1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F26" s="286" t="s">
        <v>818</v>
      </c>
      <c r="G26" s="1"/>
      <c r="H26" s="1"/>
      <c r="J26" s="1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D27" s="122" t="n">
        <v>1</v>
      </c>
      <c r="E27" s="122" t="s">
        <v>819</v>
      </c>
      <c r="F27" s="122" t="s">
        <v>894</v>
      </c>
      <c r="G27" s="191"/>
      <c r="H27" s="290" t="n">
        <f aca="false">50+10+8+32+22+20+55+54+4+4+4+4+35+35+(10*3)</f>
        <v>367</v>
      </c>
      <c r="I27" s="282" t="n">
        <v>1.5</v>
      </c>
      <c r="J27" s="195" t="n">
        <f aca="false">(H27*I27)*1000</f>
        <v>550500</v>
      </c>
      <c r="K27" s="288" t="n">
        <f aca="false">(30*2)+(23*2)</f>
        <v>106</v>
      </c>
      <c r="L27" s="288" t="n">
        <v>1.5</v>
      </c>
      <c r="M27" s="195" t="n">
        <f aca="false">(K27*L27)*1000</f>
        <v>159000</v>
      </c>
      <c r="N27" s="168"/>
      <c r="O27" s="168"/>
      <c r="P27" s="168"/>
    </row>
    <row r="28" customFormat="false" ht="12.75" hidden="false" customHeight="false" outlineLevel="0" collapsed="false">
      <c r="D28" s="122" t="n">
        <v>1</v>
      </c>
      <c r="E28" s="122" t="s">
        <v>819</v>
      </c>
      <c r="F28" s="122" t="s">
        <v>895</v>
      </c>
      <c r="H28" s="290" t="n">
        <f aca="false">50+10+8+32+22+20+55+54+4+4+4+4+35+35+(10*3)</f>
        <v>367</v>
      </c>
      <c r="I28" s="282" t="n">
        <v>1.5</v>
      </c>
      <c r="J28" s="195" t="n">
        <f aca="false">(H28*I28)*1000</f>
        <v>550500</v>
      </c>
      <c r="K28" s="196"/>
      <c r="L28" s="196"/>
      <c r="M28" s="168"/>
      <c r="N28" s="168"/>
      <c r="O28" s="168"/>
      <c r="P28" s="168"/>
    </row>
    <row r="29" customFormat="false" ht="12.75" hidden="false" customHeight="false" outlineLevel="0" collapsed="false">
      <c r="D29" s="122" t="n">
        <v>1</v>
      </c>
      <c r="E29" s="122" t="s">
        <v>819</v>
      </c>
      <c r="F29" s="246" t="s">
        <v>898</v>
      </c>
      <c r="H29" s="290" t="n">
        <f aca="false">50+10+8+32+22+20+55+54+4+4+4+4+35+35+(10*3)</f>
        <v>367</v>
      </c>
      <c r="I29" s="282" t="n">
        <v>1.5</v>
      </c>
      <c r="J29" s="195" t="n">
        <f aca="false">(H29*I29)*1000</f>
        <v>550500</v>
      </c>
      <c r="K29" s="196"/>
      <c r="L29" s="196"/>
      <c r="M29" s="168"/>
      <c r="N29" s="168"/>
      <c r="O29" s="168"/>
    </row>
    <row r="30" customFormat="false" ht="12.75" hidden="false" customHeight="false" outlineLevel="0" collapsed="false">
      <c r="D30" s="122" t="n">
        <v>1</v>
      </c>
      <c r="E30" s="122" t="s">
        <v>819</v>
      </c>
      <c r="F30" s="122" t="s">
        <v>895</v>
      </c>
      <c r="H30" s="287" t="n">
        <f aca="false">50+10+8+32+22+20+55+54+4+4+4+4+35+35+(10*3)</f>
        <v>367</v>
      </c>
      <c r="I30" s="282" t="n">
        <v>1.5</v>
      </c>
      <c r="J30" s="195" t="n">
        <f aca="false">(H30*I30)*1000</f>
        <v>550500</v>
      </c>
      <c r="K30" s="196"/>
      <c r="L30" s="196"/>
      <c r="M30" s="168"/>
      <c r="N30" s="168"/>
      <c r="O30" s="168"/>
    </row>
    <row r="31" customFormat="false" ht="12.75" hidden="false" customHeight="false" outlineLevel="0" collapsed="false">
      <c r="D31" s="122" t="n">
        <v>1</v>
      </c>
      <c r="E31" s="122" t="s">
        <v>819</v>
      </c>
      <c r="F31" s="122" t="s">
        <v>896</v>
      </c>
      <c r="H31" s="287" t="n">
        <f aca="false">50+10+8+32+22+20+55+54+4+4+4+4+35+35+(10*3)</f>
        <v>367</v>
      </c>
      <c r="I31" s="282" t="n">
        <v>1.5</v>
      </c>
      <c r="J31" s="195" t="n">
        <f aca="false">(H31*I31)*1000</f>
        <v>550500</v>
      </c>
      <c r="K31" s="196"/>
      <c r="L31" s="196"/>
      <c r="M31" s="168"/>
      <c r="N31" s="168"/>
      <c r="O31" s="168"/>
      <c r="P31" s="168"/>
    </row>
    <row r="32" customFormat="false" ht="12.75" hidden="false" customHeight="false" outlineLevel="0" collapsed="false">
      <c r="M32" s="168"/>
      <c r="N32" s="168"/>
      <c r="O32" s="1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22" width="2.7"/>
    <col collapsed="false" customWidth="true" hidden="false" outlineLevel="0" max="3" min="3" style="1" width="7.85"/>
    <col collapsed="false" customWidth="true" hidden="false" outlineLevel="0" max="4" min="4" style="122" width="2.84"/>
    <col collapsed="false" customWidth="true" hidden="false" outlineLevel="0" max="5" min="5" style="122" width="3.28"/>
    <col collapsed="false" customWidth="true" hidden="false" outlineLevel="0" max="6" min="6" style="122" width="17.14"/>
    <col collapsed="false" customWidth="true" hidden="false" outlineLevel="0" max="7" min="7" style="122" width="9.56"/>
    <col collapsed="false" customWidth="true" hidden="false" outlineLevel="0" max="8" min="8" style="122" width="12.42"/>
    <col collapsed="false" customWidth="true" hidden="false" outlineLevel="0" max="9" min="9" style="282" width="11.13"/>
    <col collapsed="false" customWidth="true" hidden="false" outlineLevel="0" max="10" min="10" style="161" width="12.85"/>
    <col collapsed="false" customWidth="true" hidden="false" outlineLevel="0" max="12" min="11" style="141" width="12.56"/>
    <col collapsed="false" customWidth="true" hidden="false" outlineLevel="0" max="13" min="13" style="161" width="12.28"/>
    <col collapsed="false" customWidth="true" hidden="false" outlineLevel="0" max="14" min="14" style="161" width="2.42"/>
    <col collapsed="false" customWidth="true" hidden="false" outlineLevel="0" max="15" min="15" style="161" width="13.41"/>
    <col collapsed="false" customWidth="true" hidden="false" outlineLevel="0" max="16" min="16" style="161" width="13.7"/>
    <col collapsed="false" customWidth="true" hidden="false" outlineLevel="0" max="17" min="17" style="161" width="2.7"/>
    <col collapsed="false" customWidth="true" hidden="false" outlineLevel="0" max="18" min="18" style="1" width="12.85"/>
    <col collapsed="false" customWidth="true" hidden="false" outlineLevel="0" max="20" min="19" style="1" width="12.28"/>
    <col collapsed="false" customWidth="true" hidden="false" outlineLevel="0" max="21" min="21" style="1" width="12.42"/>
    <col collapsed="false" customWidth="true" hidden="false" outlineLevel="0" max="22" min="22" style="43" width="13.99"/>
    <col collapsed="false" customWidth="true" hidden="false" outlineLevel="0" max="23" min="23" style="43" width="13.14"/>
    <col collapsed="false" customWidth="true" hidden="false" outlineLevel="0" max="24" min="24" style="43" width="14.14"/>
    <col collapsed="false" customWidth="true" hidden="false" outlineLevel="0" max="25" min="25" style="43" width="12.42"/>
    <col collapsed="false" customWidth="true" hidden="false" outlineLevel="0" max="54" min="26" style="43" width="9.14"/>
  </cols>
  <sheetData>
    <row r="1" customFormat="false" ht="16.5" hidden="false" customHeight="true" outlineLevel="0" collapsed="false">
      <c r="A1" s="163"/>
      <c r="B1" s="162" t="s">
        <v>880</v>
      </c>
      <c r="C1" s="163"/>
      <c r="D1" s="163"/>
      <c r="E1" s="163"/>
      <c r="F1" s="163"/>
      <c r="G1" s="164"/>
      <c r="H1" s="165" t="s">
        <v>324</v>
      </c>
      <c r="I1" s="283"/>
      <c r="J1" s="167"/>
      <c r="K1" s="165" t="s">
        <v>804</v>
      </c>
      <c r="L1" s="292"/>
      <c r="M1" s="209"/>
      <c r="N1" s="168"/>
      <c r="O1" s="168"/>
      <c r="P1" s="231"/>
      <c r="Q1" s="210"/>
      <c r="R1" s="163"/>
      <c r="S1" s="163"/>
    </row>
    <row r="2" s="170" customFormat="true" ht="54" hidden="false" customHeight="true" outlineLevel="0" collapsed="false">
      <c r="A2" s="248"/>
      <c r="B2" s="293" t="s">
        <v>12</v>
      </c>
      <c r="C2" s="248"/>
      <c r="D2" s="251"/>
      <c r="E2" s="251"/>
      <c r="F2" s="251"/>
      <c r="G2" s="253"/>
      <c r="H2" s="237" t="s">
        <v>805</v>
      </c>
      <c r="I2" s="216" t="s">
        <v>881</v>
      </c>
      <c r="J2" s="294" t="s">
        <v>882</v>
      </c>
      <c r="K2" s="236" t="s">
        <v>883</v>
      </c>
      <c r="L2" s="216" t="s">
        <v>884</v>
      </c>
      <c r="M2" s="233" t="s">
        <v>883</v>
      </c>
      <c r="N2" s="219"/>
      <c r="O2" s="220" t="s">
        <v>810</v>
      </c>
      <c r="P2" s="220" t="s">
        <v>854</v>
      </c>
      <c r="Q2" s="182"/>
      <c r="R2" s="184" t="s">
        <v>885</v>
      </c>
      <c r="S2" s="184" t="s">
        <v>886</v>
      </c>
      <c r="T2" s="185" t="s">
        <v>887</v>
      </c>
      <c r="U2" s="185" t="s">
        <v>888</v>
      </c>
      <c r="V2" s="222" t="s">
        <v>852</v>
      </c>
      <c r="W2" s="222" t="s">
        <v>853</v>
      </c>
      <c r="X2" s="222" t="s">
        <v>855</v>
      </c>
      <c r="Y2" s="222" t="s">
        <v>856</v>
      </c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</row>
    <row r="3" customFormat="false" ht="12.75" hidden="false" customHeight="false" outlineLevel="0" collapsed="false">
      <c r="B3" s="260"/>
      <c r="C3" s="257"/>
      <c r="D3" s="260"/>
      <c r="E3" s="260"/>
      <c r="F3" s="260"/>
      <c r="G3" s="260"/>
      <c r="H3" s="260"/>
      <c r="I3" s="295"/>
      <c r="J3" s="277"/>
      <c r="M3" s="168"/>
      <c r="N3" s="168"/>
      <c r="O3" s="168"/>
      <c r="P3" s="168"/>
    </row>
    <row r="4" customFormat="false" ht="13.5" hidden="false" customHeight="false" outlineLevel="0" collapsed="false">
      <c r="B4" s="202" t="s">
        <v>842</v>
      </c>
      <c r="C4" s="162" t="s">
        <v>51</v>
      </c>
      <c r="D4" s="204"/>
      <c r="E4" s="204"/>
      <c r="F4" s="204"/>
      <c r="G4" s="204"/>
      <c r="H4" s="204"/>
      <c r="I4" s="204"/>
      <c r="J4" s="204"/>
      <c r="K4" s="204"/>
      <c r="L4" s="204"/>
      <c r="M4" s="204"/>
      <c r="N4" s="191"/>
      <c r="O4" s="191"/>
      <c r="P4" s="191"/>
    </row>
    <row r="5" customFormat="false" ht="13.5" hidden="false" customHeight="false" outlineLevel="0" collapsed="false">
      <c r="F5" s="286" t="s">
        <v>890</v>
      </c>
      <c r="G5" s="191"/>
      <c r="H5" s="191"/>
      <c r="R5" s="207"/>
    </row>
    <row r="6" customFormat="false" ht="13.5" hidden="false" customHeight="false" outlineLevel="0" collapsed="false">
      <c r="D6" s="122" t="n">
        <v>1</v>
      </c>
      <c r="E6" s="122" t="s">
        <v>819</v>
      </c>
      <c r="F6" s="122" t="s">
        <v>891</v>
      </c>
      <c r="G6" s="193"/>
      <c r="H6" s="194" t="n">
        <f aca="false">80+16+20+26+20+16+60+30+26+20+14+30+10+30+10+10+15+10</f>
        <v>443</v>
      </c>
      <c r="I6" s="282" t="n">
        <v>1.5</v>
      </c>
      <c r="J6" s="195" t="n">
        <f aca="false">(H6*I6)*1000</f>
        <v>664500</v>
      </c>
      <c r="K6" s="288" t="n">
        <f aca="false">50+25+50+25</f>
        <v>150</v>
      </c>
      <c r="L6" s="288" t="n">
        <v>1.5</v>
      </c>
      <c r="M6" s="195" t="n">
        <f aca="false">(K6*L6)*1000</f>
        <v>225000</v>
      </c>
      <c r="N6" s="168"/>
      <c r="O6" s="195" t="n">
        <f aca="false">((12*2)*1000)*2</f>
        <v>48000</v>
      </c>
      <c r="P6" s="168"/>
      <c r="Q6" s="168"/>
      <c r="R6" s="169" t="n">
        <f aca="false">J6+J9+J12+J15</f>
        <v>2850000</v>
      </c>
      <c r="S6" s="169" t="n">
        <f aca="false">J7+J8+J13+J14</f>
        <v>2850000</v>
      </c>
      <c r="T6" s="169" t="n">
        <f aca="false">M6+M12</f>
        <v>465000</v>
      </c>
      <c r="U6" s="208" t="n">
        <f aca="false">M6+M12</f>
        <v>465000</v>
      </c>
      <c r="V6" s="226" t="n">
        <f aca="false">O6+O9</f>
        <v>96000</v>
      </c>
      <c r="W6" s="226" t="n">
        <f aca="false">O7+O8</f>
        <v>96000</v>
      </c>
      <c r="X6" s="226" t="n">
        <f aca="false">P12+P15</f>
        <v>72000</v>
      </c>
      <c r="Y6" s="226" t="n">
        <f aca="false">P13+P14</f>
        <v>72000</v>
      </c>
    </row>
    <row r="7" customFormat="false" ht="12.75" hidden="false" customHeight="false" outlineLevel="0" collapsed="false">
      <c r="D7" s="122" t="n">
        <v>1</v>
      </c>
      <c r="E7" s="122" t="s">
        <v>819</v>
      </c>
      <c r="F7" s="122" t="s">
        <v>892</v>
      </c>
      <c r="G7" s="193"/>
      <c r="H7" s="194" t="n">
        <f aca="false">80+16+20+26+20+16+60+30+26+20+14+30+10+30+10+10+15+10</f>
        <v>443</v>
      </c>
      <c r="I7" s="282" t="n">
        <v>1.5</v>
      </c>
      <c r="J7" s="195" t="n">
        <f aca="false">(H7*I7)*1000</f>
        <v>664500</v>
      </c>
      <c r="K7" s="196"/>
      <c r="L7" s="196"/>
      <c r="M7" s="1"/>
      <c r="N7" s="1"/>
      <c r="O7" s="195" t="n">
        <f aca="false">((12*2)*1000)*2</f>
        <v>48000</v>
      </c>
      <c r="P7" s="1"/>
      <c r="Q7" s="1"/>
    </row>
    <row r="8" customFormat="false" ht="12.75" hidden="false" customHeight="false" outlineLevel="0" collapsed="false">
      <c r="D8" s="122" t="n">
        <v>1</v>
      </c>
      <c r="E8" s="122" t="s">
        <v>819</v>
      </c>
      <c r="F8" s="122" t="s">
        <v>892</v>
      </c>
      <c r="G8" s="193"/>
      <c r="H8" s="194" t="n">
        <f aca="false">80+16+20+26+20+16+60+30+26+20+14+30+10+30+10+10+15+10</f>
        <v>443</v>
      </c>
      <c r="I8" s="282" t="n">
        <v>1.5</v>
      </c>
      <c r="J8" s="195" t="n">
        <f aca="false">(H8*I8)*1000</f>
        <v>664500</v>
      </c>
      <c r="K8" s="196"/>
      <c r="L8" s="196"/>
      <c r="M8" s="168"/>
      <c r="N8" s="168"/>
      <c r="O8" s="195" t="n">
        <f aca="false">((12*2)*1000)*2</f>
        <v>48000</v>
      </c>
      <c r="P8" s="168"/>
      <c r="Q8" s="168"/>
    </row>
    <row r="9" customFormat="false" ht="12.75" hidden="false" customHeight="false" outlineLevel="0" collapsed="false">
      <c r="D9" s="122" t="n">
        <v>1</v>
      </c>
      <c r="E9" s="122" t="s">
        <v>819</v>
      </c>
      <c r="F9" s="122" t="s">
        <v>892</v>
      </c>
      <c r="G9" s="193"/>
      <c r="H9" s="194" t="n">
        <f aca="false">80+16+20+26+20+16+60+30+26+20+14+30+10+30+10+10+15+10</f>
        <v>443</v>
      </c>
      <c r="I9" s="282" t="n">
        <v>1.5</v>
      </c>
      <c r="J9" s="195" t="n">
        <f aca="false">(H9*I9)*1000</f>
        <v>664500</v>
      </c>
      <c r="K9" s="196"/>
      <c r="L9" s="196"/>
      <c r="M9" s="135"/>
      <c r="N9" s="135"/>
      <c r="O9" s="195" t="n">
        <f aca="false">((12*2)*1000)*2</f>
        <v>48000</v>
      </c>
      <c r="P9" s="135"/>
      <c r="Q9" s="1"/>
    </row>
    <row r="10" customFormat="false" ht="12.75" hidden="false" customHeight="false" outlineLevel="0" collapsed="false">
      <c r="G10" s="141"/>
      <c r="H10" s="196"/>
      <c r="I10" s="168"/>
      <c r="J10" s="168"/>
      <c r="K10" s="1"/>
    </row>
    <row r="11" customFormat="false" ht="12.75" hidden="false" customHeight="false" outlineLevel="0" collapsed="false">
      <c r="F11" s="286" t="s">
        <v>818</v>
      </c>
      <c r="G11" s="141"/>
      <c r="H11" s="196"/>
      <c r="I11" s="135"/>
      <c r="J11" s="1"/>
      <c r="K11" s="1"/>
    </row>
    <row r="12" customFormat="false" ht="12.75" hidden="false" customHeight="false" outlineLevel="0" collapsed="false">
      <c r="D12" s="122" t="n">
        <v>1</v>
      </c>
      <c r="E12" s="122" t="s">
        <v>819</v>
      </c>
      <c r="F12" s="122" t="s">
        <v>894</v>
      </c>
      <c r="G12" s="193"/>
      <c r="H12" s="194" t="n">
        <f aca="false">60+75+50+10+10+10+10+50+30+16+50+50+15+10+10+10+10+8+8+5+5+5</f>
        <v>507</v>
      </c>
      <c r="I12" s="282" t="n">
        <v>1.5</v>
      </c>
      <c r="J12" s="195" t="n">
        <f aca="false">(H12*I12)*1000</f>
        <v>760500</v>
      </c>
      <c r="K12" s="288" t="n">
        <f aca="false">50+30+50+30</f>
        <v>160</v>
      </c>
      <c r="L12" s="288" t="n">
        <v>1.5</v>
      </c>
      <c r="M12" s="195" t="n">
        <f aca="false">(K12*L12)*1000</f>
        <v>240000</v>
      </c>
      <c r="N12" s="168"/>
      <c r="O12" s="168"/>
      <c r="P12" s="195" t="n">
        <f aca="false">((6*3)*1000)*2</f>
        <v>36000</v>
      </c>
      <c r="Q12" s="168"/>
    </row>
    <row r="13" customFormat="false" ht="12.75" hidden="false" customHeight="false" outlineLevel="0" collapsed="false">
      <c r="D13" s="122" t="n">
        <v>1</v>
      </c>
      <c r="E13" s="122" t="s">
        <v>819</v>
      </c>
      <c r="F13" s="122" t="s">
        <v>895</v>
      </c>
      <c r="G13" s="191"/>
      <c r="H13" s="194" t="n">
        <f aca="false">60+75+50+10+10+10+10+50+30+16+50+50+15+10+10+10+10+8+8+5+5+5</f>
        <v>507</v>
      </c>
      <c r="I13" s="282" t="n">
        <v>1.5</v>
      </c>
      <c r="J13" s="195" t="n">
        <f aca="false">(H13*I13)*1000</f>
        <v>760500</v>
      </c>
      <c r="K13" s="196"/>
      <c r="L13" s="196"/>
      <c r="M13" s="168"/>
      <c r="N13" s="168"/>
      <c r="O13" s="168"/>
      <c r="P13" s="195" t="n">
        <f aca="false">((6*3)*1000)*2</f>
        <v>36000</v>
      </c>
      <c r="Q13" s="168"/>
    </row>
    <row r="14" customFormat="false" ht="12.75" hidden="false" customHeight="false" outlineLevel="0" collapsed="false">
      <c r="D14" s="122" t="n">
        <v>1</v>
      </c>
      <c r="E14" s="122" t="s">
        <v>819</v>
      </c>
      <c r="F14" s="122" t="s">
        <v>895</v>
      </c>
      <c r="G14" s="193"/>
      <c r="H14" s="194" t="n">
        <f aca="false">60+75+50+10+10+10+10+50+30+16+50+50+15+10+10+10+10+8+8+5+5+5</f>
        <v>507</v>
      </c>
      <c r="I14" s="282" t="n">
        <v>1.5</v>
      </c>
      <c r="J14" s="195" t="n">
        <f aca="false">(H14*I14)*1000</f>
        <v>760500</v>
      </c>
      <c r="K14" s="196"/>
      <c r="L14" s="196"/>
      <c r="M14" s="1"/>
      <c r="N14" s="1"/>
      <c r="O14" s="1"/>
      <c r="P14" s="195" t="n">
        <f aca="false">((6*3)*1000)*2</f>
        <v>36000</v>
      </c>
      <c r="Q14" s="1"/>
    </row>
    <row r="15" customFormat="false" ht="12.75" hidden="false" customHeight="false" outlineLevel="0" collapsed="false">
      <c r="D15" s="122" t="n">
        <v>1</v>
      </c>
      <c r="E15" s="122" t="s">
        <v>819</v>
      </c>
      <c r="F15" s="122" t="s">
        <v>896</v>
      </c>
      <c r="G15" s="193"/>
      <c r="H15" s="194" t="n">
        <f aca="false">60+75+50+10+10+10+10+50+30+16+50+50+15+10+10+10+10+8+8+5+5+5</f>
        <v>507</v>
      </c>
      <c r="I15" s="282" t="n">
        <v>1.5</v>
      </c>
      <c r="J15" s="195" t="n">
        <f aca="false">(H15*I15)*1000</f>
        <v>760500</v>
      </c>
      <c r="K15" s="196"/>
      <c r="L15" s="196"/>
      <c r="M15" s="1"/>
      <c r="N15" s="1"/>
      <c r="O15" s="1"/>
      <c r="P15" s="195" t="n">
        <f aca="false">((6*3)*1000)*2</f>
        <v>36000</v>
      </c>
      <c r="Q15" s="1"/>
    </row>
    <row r="16" customFormat="false" ht="12.75" hidden="false" customHeight="false" outlineLevel="0" collapsed="false">
      <c r="G16" s="191"/>
      <c r="H16" s="191"/>
      <c r="J16" s="168"/>
      <c r="K16" s="196"/>
      <c r="L16" s="196"/>
      <c r="M16" s="1"/>
      <c r="N16" s="1"/>
      <c r="O16" s="1"/>
      <c r="P16" s="1"/>
      <c r="Q1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22" width="2.7"/>
    <col collapsed="false" customWidth="true" hidden="false" outlineLevel="0" max="3" min="3" style="1" width="7.85"/>
    <col collapsed="false" customWidth="true" hidden="false" outlineLevel="0" max="4" min="4" style="122" width="2.84"/>
    <col collapsed="false" customWidth="true" hidden="false" outlineLevel="0" max="5" min="5" style="122" width="3.28"/>
    <col collapsed="false" customWidth="true" hidden="false" outlineLevel="0" max="6" min="6" style="122" width="17.14"/>
    <col collapsed="false" customWidth="true" hidden="false" outlineLevel="0" max="7" min="7" style="122" width="9.56"/>
    <col collapsed="false" customWidth="true" hidden="false" outlineLevel="0" max="8" min="8" style="122" width="12.42"/>
    <col collapsed="false" customWidth="true" hidden="false" outlineLevel="0" max="9" min="9" style="282" width="11.13"/>
    <col collapsed="false" customWidth="true" hidden="false" outlineLevel="0" max="10" min="10" style="161" width="12.85"/>
    <col collapsed="false" customWidth="true" hidden="false" outlineLevel="0" max="12" min="11" style="141" width="12.56"/>
    <col collapsed="false" customWidth="true" hidden="false" outlineLevel="0" max="13" min="13" style="161" width="12.28"/>
    <col collapsed="false" customWidth="true" hidden="false" outlineLevel="0" max="14" min="14" style="161" width="2.13"/>
    <col collapsed="false" customWidth="true" hidden="false" outlineLevel="0" max="15" min="15" style="161" width="13.28"/>
    <col collapsed="false" customWidth="true" hidden="false" outlineLevel="0" max="16" min="16" style="161" width="2.7"/>
    <col collapsed="false" customWidth="true" hidden="false" outlineLevel="0" max="17" min="17" style="1" width="12.85"/>
    <col collapsed="false" customWidth="true" hidden="false" outlineLevel="0" max="19" min="18" style="1" width="12.28"/>
    <col collapsed="false" customWidth="true" hidden="false" outlineLevel="0" max="20" min="20" style="1" width="12.42"/>
    <col collapsed="false" customWidth="true" hidden="false" outlineLevel="0" max="21" min="21" style="43" width="12.14"/>
    <col collapsed="false" customWidth="true" hidden="false" outlineLevel="0" max="22" min="22" style="43" width="12.28"/>
    <col collapsed="false" customWidth="true" hidden="false" outlineLevel="0" max="53" min="23" style="43" width="9.14"/>
  </cols>
  <sheetData>
    <row r="1" customFormat="false" ht="16.5" hidden="false" customHeight="true" outlineLevel="0" collapsed="false">
      <c r="A1" s="163"/>
      <c r="B1" s="162" t="s">
        <v>880</v>
      </c>
      <c r="C1" s="163"/>
      <c r="D1" s="163"/>
      <c r="E1" s="163"/>
      <c r="F1" s="163"/>
      <c r="G1" s="164"/>
      <c r="H1" s="165" t="s">
        <v>324</v>
      </c>
      <c r="I1" s="283"/>
      <c r="J1" s="167"/>
      <c r="K1" s="165" t="s">
        <v>804</v>
      </c>
      <c r="L1" s="292"/>
      <c r="M1" s="209"/>
      <c r="N1" s="168"/>
      <c r="O1" s="231"/>
      <c r="P1" s="210"/>
      <c r="Q1" s="163"/>
      <c r="R1" s="163"/>
    </row>
    <row r="2" s="170" customFormat="true" ht="54" hidden="false" customHeight="true" outlineLevel="0" collapsed="false">
      <c r="A2" s="248"/>
      <c r="B2" s="293" t="s">
        <v>12</v>
      </c>
      <c r="C2" s="248"/>
      <c r="D2" s="251"/>
      <c r="E2" s="251"/>
      <c r="F2" s="251"/>
      <c r="G2" s="253"/>
      <c r="H2" s="237" t="s">
        <v>805</v>
      </c>
      <c r="I2" s="216" t="s">
        <v>881</v>
      </c>
      <c r="J2" s="294" t="s">
        <v>882</v>
      </c>
      <c r="K2" s="236" t="s">
        <v>883</v>
      </c>
      <c r="L2" s="216" t="s">
        <v>884</v>
      </c>
      <c r="M2" s="233" t="s">
        <v>883</v>
      </c>
      <c r="N2" s="182"/>
      <c r="O2" s="220" t="s">
        <v>810</v>
      </c>
      <c r="P2" s="219"/>
      <c r="Q2" s="184" t="s">
        <v>885</v>
      </c>
      <c r="R2" s="184" t="s">
        <v>886</v>
      </c>
      <c r="S2" s="185" t="s">
        <v>887</v>
      </c>
      <c r="T2" s="185" t="s">
        <v>888</v>
      </c>
      <c r="U2" s="222" t="s">
        <v>852</v>
      </c>
      <c r="V2" s="222" t="s">
        <v>853</v>
      </c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</row>
    <row r="3" customFormat="false" ht="12.75" hidden="false" customHeight="false" outlineLevel="0" collapsed="false">
      <c r="B3" s="260"/>
      <c r="C3" s="257"/>
      <c r="D3" s="260"/>
      <c r="E3" s="260"/>
      <c r="F3" s="260"/>
      <c r="G3" s="260"/>
      <c r="H3" s="260"/>
      <c r="I3" s="295"/>
      <c r="J3" s="277"/>
      <c r="M3" s="168"/>
      <c r="N3" s="168"/>
      <c r="O3" s="168"/>
    </row>
    <row r="4" customFormat="false" ht="13.5" hidden="false" customHeight="false" outlineLevel="0" collapsed="false">
      <c r="B4" s="202" t="s">
        <v>842</v>
      </c>
      <c r="C4" s="162" t="s">
        <v>843</v>
      </c>
      <c r="D4" s="204"/>
      <c r="E4" s="204"/>
      <c r="F4" s="204"/>
      <c r="G4" s="204"/>
      <c r="H4" s="204"/>
      <c r="I4" s="204"/>
      <c r="J4" s="204"/>
      <c r="K4" s="204"/>
      <c r="L4" s="204"/>
      <c r="M4" s="204"/>
      <c r="N4" s="191"/>
      <c r="O4" s="191"/>
    </row>
    <row r="5" customFormat="false" ht="13.5" hidden="false" customHeight="false" outlineLevel="0" collapsed="false">
      <c r="F5" s="192" t="s">
        <v>844</v>
      </c>
      <c r="G5" s="191"/>
      <c r="H5" s="191"/>
      <c r="Q5" s="207"/>
    </row>
    <row r="6" customFormat="false" ht="13.5" hidden="false" customHeight="false" outlineLevel="0" collapsed="false">
      <c r="D6" s="122" t="n">
        <v>1</v>
      </c>
      <c r="E6" s="122" t="s">
        <v>819</v>
      </c>
      <c r="F6" s="122" t="s">
        <v>891</v>
      </c>
      <c r="G6" s="193"/>
      <c r="H6" s="287" t="n">
        <f aca="false">80+55+7+7+7+20+10+18+10+22+25+35+40+(8*6)+25+25</f>
        <v>434</v>
      </c>
      <c r="I6" s="282" t="n">
        <v>1.5</v>
      </c>
      <c r="J6" s="195" t="n">
        <f aca="false">(H6*I6)*1000</f>
        <v>651000</v>
      </c>
      <c r="K6" s="288" t="n">
        <f aca="false">10+35+40+10</f>
        <v>95</v>
      </c>
      <c r="L6" s="288" t="n">
        <v>1.5</v>
      </c>
      <c r="M6" s="195" t="n">
        <f aca="false">(K6*L6)*1000</f>
        <v>142500</v>
      </c>
      <c r="N6" s="168"/>
      <c r="O6" s="195" t="n">
        <f aca="false">((12*2)*1000)*2</f>
        <v>48000</v>
      </c>
      <c r="Q6" s="208" t="n">
        <f aca="false">J6+J9+J12+J15</f>
        <v>2403000</v>
      </c>
      <c r="R6" s="208" t="n">
        <f aca="false">J7+J8+J13+J14</f>
        <v>2403000</v>
      </c>
      <c r="S6" s="169" t="n">
        <f aca="false">M6+M12</f>
        <v>301500</v>
      </c>
      <c r="T6" s="169" t="n">
        <f aca="false">M6+M12</f>
        <v>301500</v>
      </c>
      <c r="U6" s="226" t="n">
        <f aca="false">O6+O9</f>
        <v>96000</v>
      </c>
      <c r="V6" s="225" t="n">
        <f aca="false">O7+O8</f>
        <v>96000</v>
      </c>
    </row>
    <row r="7" customFormat="false" ht="12.75" hidden="false" customHeight="false" outlineLevel="0" collapsed="false">
      <c r="D7" s="122" t="n">
        <v>1</v>
      </c>
      <c r="E7" s="122" t="s">
        <v>819</v>
      </c>
      <c r="F7" s="122" t="s">
        <v>892</v>
      </c>
      <c r="G7" s="193"/>
      <c r="H7" s="287" t="n">
        <f aca="false">80+55+7+7+7+20+10+18+10+22+25+35+40+(8*6)+25+25</f>
        <v>434</v>
      </c>
      <c r="I7" s="282" t="n">
        <v>1.5</v>
      </c>
      <c r="J7" s="195" t="n">
        <f aca="false">(H7*I7)*1000</f>
        <v>651000</v>
      </c>
      <c r="K7" s="196"/>
      <c r="L7" s="196"/>
      <c r="O7" s="195" t="n">
        <f aca="false">((12*2)*1000)*2</f>
        <v>48000</v>
      </c>
    </row>
    <row r="8" customFormat="false" ht="12.75" hidden="false" customHeight="false" outlineLevel="0" collapsed="false">
      <c r="D8" s="122" t="n">
        <v>1</v>
      </c>
      <c r="E8" s="122" t="s">
        <v>819</v>
      </c>
      <c r="F8" s="122" t="s">
        <v>892</v>
      </c>
      <c r="G8" s="193"/>
      <c r="H8" s="287" t="n">
        <f aca="false">80+55+7+7+7+20+10+18+10+22+25+35+40+(8*6)+25+25</f>
        <v>434</v>
      </c>
      <c r="I8" s="282" t="n">
        <v>1.5</v>
      </c>
      <c r="J8" s="195" t="n">
        <f aca="false">(H8*I8)*1000</f>
        <v>651000</v>
      </c>
      <c r="K8" s="196"/>
      <c r="L8" s="196"/>
      <c r="M8" s="168"/>
      <c r="N8" s="168"/>
      <c r="O8" s="195" t="n">
        <f aca="false">((12*2)*1000)*2</f>
        <v>48000</v>
      </c>
    </row>
    <row r="9" customFormat="false" ht="12.75" hidden="false" customHeight="false" outlineLevel="0" collapsed="false">
      <c r="D9" s="122" t="n">
        <v>1</v>
      </c>
      <c r="E9" s="122" t="s">
        <v>819</v>
      </c>
      <c r="F9" s="122" t="s">
        <v>893</v>
      </c>
      <c r="G9" s="193"/>
      <c r="H9" s="287" t="n">
        <f aca="false">80+55+7+7+7+20+10+18+10+22+25+35+40+(8*6)+25+25</f>
        <v>434</v>
      </c>
      <c r="I9" s="282" t="n">
        <v>1.5</v>
      </c>
      <c r="J9" s="195" t="n">
        <f aca="false">(H9*I9)*1000</f>
        <v>651000</v>
      </c>
      <c r="K9" s="196"/>
      <c r="L9" s="196"/>
      <c r="M9" s="168"/>
      <c r="N9" s="168"/>
      <c r="O9" s="195" t="n">
        <f aca="false">((12*2)*1000)*2</f>
        <v>48000</v>
      </c>
    </row>
    <row r="10" customFormat="false" ht="12.75" hidden="false" customHeight="false" outlineLevel="0" collapsed="false">
      <c r="G10" s="191"/>
      <c r="H10" s="289"/>
      <c r="M10" s="168"/>
      <c r="N10" s="168"/>
      <c r="O10" s="168"/>
    </row>
    <row r="11" customFormat="false" ht="12.75" hidden="false" customHeight="false" outlineLevel="0" collapsed="false">
      <c r="F11" s="286" t="s">
        <v>818</v>
      </c>
      <c r="G11" s="191"/>
      <c r="H11" s="289"/>
      <c r="O11" s="168"/>
    </row>
    <row r="12" customFormat="false" ht="12.75" hidden="false" customHeight="false" outlineLevel="0" collapsed="false">
      <c r="D12" s="122" t="n">
        <v>1</v>
      </c>
      <c r="E12" s="122" t="s">
        <v>819</v>
      </c>
      <c r="F12" s="122" t="s">
        <v>894</v>
      </c>
      <c r="G12" s="191"/>
      <c r="H12" s="290" t="n">
        <f aca="false">50+10+8+32+22+20+55+54+4+4+4+4+35+35+(10*3)</f>
        <v>367</v>
      </c>
      <c r="I12" s="282" t="n">
        <v>1.5</v>
      </c>
      <c r="J12" s="195" t="n">
        <f aca="false">(H12*I12)*1000</f>
        <v>550500</v>
      </c>
      <c r="K12" s="288" t="n">
        <f aca="false">(30*2)+(23*2)</f>
        <v>106</v>
      </c>
      <c r="L12" s="288" t="n">
        <v>1.5</v>
      </c>
      <c r="M12" s="195" t="n">
        <f aca="false">(K12*L12)*1000</f>
        <v>159000</v>
      </c>
      <c r="N12" s="168"/>
      <c r="O12" s="168"/>
    </row>
    <row r="13" customFormat="false" ht="12.75" hidden="false" customHeight="false" outlineLevel="0" collapsed="false">
      <c r="D13" s="122" t="n">
        <v>1</v>
      </c>
      <c r="E13" s="122" t="s">
        <v>819</v>
      </c>
      <c r="F13" s="122" t="s">
        <v>895</v>
      </c>
      <c r="G13" s="191"/>
      <c r="H13" s="290" t="n">
        <f aca="false">50+10+8+32+22+20+55+54+4+4+4+4+35+35+(10*3)</f>
        <v>367</v>
      </c>
      <c r="I13" s="282" t="n">
        <v>1.5</v>
      </c>
      <c r="J13" s="195" t="n">
        <f aca="false">(H13*I13)*1000</f>
        <v>550500</v>
      </c>
      <c r="O13" s="168"/>
    </row>
    <row r="14" customFormat="false" ht="12.75" hidden="false" customHeight="false" outlineLevel="0" collapsed="false">
      <c r="D14" s="122" t="n">
        <v>1</v>
      </c>
      <c r="E14" s="122" t="s">
        <v>819</v>
      </c>
      <c r="F14" s="122" t="s">
        <v>895</v>
      </c>
      <c r="G14" s="191"/>
      <c r="H14" s="290" t="n">
        <f aca="false">50+10+8+32+22+20+55+54+4+4+4+4+35+35+(10*3)</f>
        <v>367</v>
      </c>
      <c r="I14" s="282" t="n">
        <v>1.5</v>
      </c>
      <c r="J14" s="195" t="n">
        <f aca="false">(H14*I14)*1000</f>
        <v>550500</v>
      </c>
      <c r="O14" s="168"/>
    </row>
    <row r="15" customFormat="false" ht="12.75" hidden="false" customHeight="false" outlineLevel="0" collapsed="false">
      <c r="D15" s="122" t="n">
        <v>1</v>
      </c>
      <c r="E15" s="122" t="s">
        <v>819</v>
      </c>
      <c r="F15" s="122" t="s">
        <v>896</v>
      </c>
      <c r="G15" s="191"/>
      <c r="H15" s="287" t="n">
        <f aca="false">50+10+8+32+22+20+55+54+4+4+4+4+35+35+(10*3)</f>
        <v>367</v>
      </c>
      <c r="I15" s="282" t="n">
        <v>1.5</v>
      </c>
      <c r="J15" s="195" t="n">
        <f aca="false">(H15*I15)*1000</f>
        <v>550500</v>
      </c>
      <c r="O15" s="168"/>
    </row>
    <row r="16" customFormat="false" ht="12.75" hidden="false" customHeight="false" outlineLevel="0" collapsed="false">
      <c r="O16" s="1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Z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22" width="3.14"/>
    <col collapsed="false" customWidth="true" hidden="false" outlineLevel="0" max="3" min="3" style="1" width="15.28"/>
    <col collapsed="false" customWidth="true" hidden="false" outlineLevel="0" max="4" min="4" style="159" width="2.56"/>
    <col collapsed="false" customWidth="true" hidden="false" outlineLevel="0" max="5" min="5" style="122" width="7.56"/>
    <col collapsed="false" customWidth="true" hidden="false" outlineLevel="0" max="6" min="6" style="160" width="2.7"/>
    <col collapsed="false" customWidth="true" hidden="false" outlineLevel="0" max="7" min="7" style="122" width="3.42"/>
    <col collapsed="false" customWidth="true" hidden="false" outlineLevel="0" max="8" min="8" style="122" width="3.99"/>
    <col collapsed="false" customWidth="true" hidden="false" outlineLevel="0" max="9" min="9" style="122" width="21.84"/>
    <col collapsed="false" customWidth="true" hidden="false" outlineLevel="0" max="10" min="10" style="122" width="2.84"/>
    <col collapsed="false" customWidth="true" hidden="false" outlineLevel="0" max="11" min="11" style="122" width="3.28"/>
    <col collapsed="false" customWidth="true" hidden="false" outlineLevel="0" max="12" min="12" style="122" width="20.13"/>
    <col collapsed="false" customWidth="true" hidden="false" outlineLevel="0" max="13" min="13" style="122" width="16.28"/>
    <col collapsed="false" customWidth="true" hidden="false" outlineLevel="0" max="14" min="14" style="122" width="12.42"/>
    <col collapsed="false" customWidth="true" hidden="false" outlineLevel="0" max="15" min="15" style="1" width="1.7"/>
    <col collapsed="false" customWidth="true" hidden="false" outlineLevel="0" max="16" min="16" style="161" width="13.41"/>
    <col collapsed="false" customWidth="true" hidden="false" outlineLevel="0" max="17" min="17" style="161" width="1.56"/>
    <col collapsed="false" customWidth="true" hidden="false" outlineLevel="0" max="18" min="18" style="1" width="12.14"/>
    <col collapsed="false" customWidth="true" hidden="false" outlineLevel="0" max="19" min="19" style="1" width="12.56"/>
    <col collapsed="false" customWidth="true" hidden="false" outlineLevel="0" max="52" min="20" style="43" width="9.14"/>
  </cols>
  <sheetData>
    <row r="1" customFormat="false" ht="16.5" hidden="false" customHeight="true" outlineLevel="0" collapsed="false">
      <c r="A1" s="162"/>
      <c r="B1" s="162" t="s">
        <v>899</v>
      </c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4"/>
      <c r="N1" s="165" t="s">
        <v>324</v>
      </c>
      <c r="O1" s="166"/>
      <c r="P1" s="167"/>
      <c r="Q1" s="209"/>
      <c r="R1" s="163"/>
      <c r="S1" s="163"/>
    </row>
    <row r="2" s="170" customFormat="true" ht="54" hidden="false" customHeight="true" outlineLevel="0" collapsed="false">
      <c r="A2" s="248"/>
      <c r="B2" s="293" t="s">
        <v>35</v>
      </c>
      <c r="C2" s="248"/>
      <c r="D2" s="250"/>
      <c r="E2" s="251"/>
      <c r="F2" s="252"/>
      <c r="G2" s="251"/>
      <c r="H2" s="251"/>
      <c r="I2" s="251"/>
      <c r="J2" s="251"/>
      <c r="K2" s="251"/>
      <c r="L2" s="251"/>
      <c r="M2" s="253"/>
      <c r="N2" s="237" t="s">
        <v>805</v>
      </c>
      <c r="O2" s="237"/>
      <c r="P2" s="254" t="s">
        <v>807</v>
      </c>
      <c r="Q2" s="268"/>
      <c r="R2" s="184" t="s">
        <v>900</v>
      </c>
      <c r="S2" s="184" t="s">
        <v>901</v>
      </c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</row>
    <row r="3" customFormat="false" ht="12.75" hidden="false" customHeight="false" outlineLevel="0" collapsed="false">
      <c r="B3" s="260"/>
      <c r="C3" s="257"/>
      <c r="D3" s="259"/>
      <c r="E3" s="260"/>
      <c r="F3" s="258"/>
      <c r="G3" s="261"/>
      <c r="H3" s="260"/>
      <c r="I3" s="261"/>
      <c r="J3" s="260"/>
      <c r="K3" s="260"/>
      <c r="L3" s="260"/>
      <c r="M3" s="258"/>
      <c r="N3" s="260"/>
      <c r="P3" s="168"/>
      <c r="Q3" s="168"/>
    </row>
    <row r="4" customFormat="false" ht="16.5" hidden="false" customHeight="true" outlineLevel="0" collapsed="false">
      <c r="A4" s="141"/>
      <c r="B4" s="202" t="s">
        <v>815</v>
      </c>
      <c r="C4" s="162" t="s">
        <v>889</v>
      </c>
      <c r="D4" s="203"/>
      <c r="E4" s="204"/>
      <c r="F4" s="204"/>
      <c r="G4" s="204"/>
      <c r="H4" s="204"/>
      <c r="I4" s="204"/>
      <c r="J4" s="204"/>
      <c r="K4" s="204"/>
      <c r="L4" s="204"/>
      <c r="M4" s="204"/>
      <c r="N4" s="204"/>
    </row>
    <row r="5" customFormat="false" ht="12.75" hidden="false" customHeight="false" outlineLevel="0" collapsed="false">
      <c r="E5" s="141" t="s">
        <v>816</v>
      </c>
      <c r="M5" s="191"/>
      <c r="N5" s="191"/>
    </row>
    <row r="6" customFormat="false" ht="13.5" hidden="false" customHeight="false" outlineLevel="0" collapsed="false">
      <c r="L6" s="286" t="s">
        <v>890</v>
      </c>
      <c r="M6" s="153" t="s">
        <v>902</v>
      </c>
      <c r="N6" s="191"/>
      <c r="R6" s="122" t="s">
        <v>816</v>
      </c>
    </row>
    <row r="7" customFormat="false" ht="13.5" hidden="false" customHeight="false" outlineLevel="0" collapsed="false">
      <c r="G7" s="16"/>
      <c r="I7" s="157"/>
      <c r="J7" s="122" t="n">
        <v>1</v>
      </c>
      <c r="K7" s="122" t="s">
        <v>819</v>
      </c>
      <c r="L7" s="122" t="s">
        <v>891</v>
      </c>
      <c r="M7" s="296" t="s">
        <v>903</v>
      </c>
      <c r="N7" s="287" t="n">
        <f aca="false">(42*43)+(12*8)+(15*8)/2</f>
        <v>1962</v>
      </c>
      <c r="P7" s="195" t="n">
        <f aca="false">N7*1000</f>
        <v>1962000</v>
      </c>
      <c r="R7" s="169" t="n">
        <f aca="false">P7+P10+P13+P16</f>
        <v>13799000</v>
      </c>
      <c r="S7" s="169" t="n">
        <f aca="false">P8+P9+P14+P15</f>
        <v>11156000</v>
      </c>
    </row>
    <row r="8" customFormat="false" ht="12.75" hidden="false" customHeight="false" outlineLevel="0" collapsed="false">
      <c r="G8" s="16"/>
      <c r="I8" s="157"/>
      <c r="J8" s="122" t="n">
        <v>1</v>
      </c>
      <c r="K8" s="122" t="s">
        <v>819</v>
      </c>
      <c r="L8" s="122" t="s">
        <v>892</v>
      </c>
      <c r="M8" s="296" t="s">
        <v>903</v>
      </c>
      <c r="N8" s="287" t="n">
        <f aca="false">(42*43)+(12*8)+(15*8)/2</f>
        <v>1962</v>
      </c>
      <c r="P8" s="195" t="n">
        <f aca="false">N8*1000</f>
        <v>1962000</v>
      </c>
    </row>
    <row r="9" customFormat="false" ht="12.75" hidden="false" customHeight="false" outlineLevel="0" collapsed="false">
      <c r="G9" s="16"/>
      <c r="I9" s="157"/>
      <c r="J9" s="122" t="n">
        <v>1</v>
      </c>
      <c r="K9" s="122" t="s">
        <v>819</v>
      </c>
      <c r="L9" s="122" t="s">
        <v>892</v>
      </c>
      <c r="M9" s="296" t="s">
        <v>903</v>
      </c>
      <c r="N9" s="287" t="n">
        <f aca="false">(42*43)+(12*8)+(15*8)/2</f>
        <v>1962</v>
      </c>
      <c r="P9" s="195" t="n">
        <f aca="false">N9*1000</f>
        <v>1962000</v>
      </c>
    </row>
    <row r="10" customFormat="false" ht="12.75" hidden="false" customHeight="false" outlineLevel="0" collapsed="false">
      <c r="J10" s="122" t="n">
        <v>1</v>
      </c>
      <c r="K10" s="122" t="s">
        <v>819</v>
      </c>
      <c r="L10" s="122" t="s">
        <v>893</v>
      </c>
      <c r="M10" s="296" t="s">
        <v>904</v>
      </c>
      <c r="N10" s="287" t="n">
        <f aca="false">(52*42)+(20*20)+((21*10)/2)+((21*8)/2)+(12*8)+((15*8)/2)</f>
        <v>2929</v>
      </c>
      <c r="P10" s="195" t="n">
        <f aca="false">N10*1000</f>
        <v>2929000</v>
      </c>
    </row>
    <row r="11" customFormat="false" ht="12.75" hidden="false" customHeight="false" outlineLevel="0" collapsed="false">
      <c r="M11" s="271"/>
      <c r="N11" s="191"/>
      <c r="P11" s="168"/>
    </row>
    <row r="12" customFormat="false" ht="12.75" hidden="false" customHeight="false" outlineLevel="0" collapsed="false">
      <c r="L12" s="286" t="s">
        <v>818</v>
      </c>
      <c r="M12" s="271"/>
      <c r="N12" s="191"/>
      <c r="P12" s="168"/>
    </row>
    <row r="13" customFormat="false" ht="12.75" hidden="false" customHeight="false" outlineLevel="0" collapsed="false">
      <c r="J13" s="122" t="n">
        <v>1</v>
      </c>
      <c r="K13" s="122" t="s">
        <v>819</v>
      </c>
      <c r="L13" s="122" t="s">
        <v>894</v>
      </c>
      <c r="M13" s="296" t="s">
        <v>905</v>
      </c>
      <c r="N13" s="287" t="n">
        <f aca="false">(91*32)+(44*16)</f>
        <v>3616</v>
      </c>
      <c r="P13" s="195" t="n">
        <f aca="false">N13*1000</f>
        <v>3616000</v>
      </c>
    </row>
    <row r="14" customFormat="false" ht="12.75" hidden="false" customHeight="false" outlineLevel="0" collapsed="false">
      <c r="J14" s="122" t="n">
        <v>1</v>
      </c>
      <c r="K14" s="122" t="s">
        <v>819</v>
      </c>
      <c r="L14" s="122" t="s">
        <v>895</v>
      </c>
      <c r="M14" s="296" t="s">
        <v>905</v>
      </c>
      <c r="N14" s="287" t="n">
        <f aca="false">(91*32)+(44*16)</f>
        <v>3616</v>
      </c>
      <c r="P14" s="195" t="n">
        <f aca="false">N14*1000</f>
        <v>3616000</v>
      </c>
    </row>
    <row r="15" customFormat="false" ht="12.75" hidden="false" customHeight="false" outlineLevel="0" collapsed="false">
      <c r="J15" s="122" t="n">
        <v>1</v>
      </c>
      <c r="K15" s="122" t="s">
        <v>819</v>
      </c>
      <c r="L15" s="122" t="s">
        <v>895</v>
      </c>
      <c r="M15" s="296" t="s">
        <v>905</v>
      </c>
      <c r="N15" s="287" t="n">
        <f aca="false">(91*32)+(44*16)</f>
        <v>3616</v>
      </c>
      <c r="P15" s="195" t="n">
        <f aca="false">N15*1000</f>
        <v>3616000</v>
      </c>
    </row>
    <row r="16" customFormat="false" ht="12.75" hidden="false" customHeight="false" outlineLevel="0" collapsed="false">
      <c r="J16" s="122" t="n">
        <v>1</v>
      </c>
      <c r="K16" s="122" t="s">
        <v>819</v>
      </c>
      <c r="L16" s="122" t="s">
        <v>896</v>
      </c>
      <c r="M16" s="296" t="s">
        <v>906</v>
      </c>
      <c r="N16" s="287" t="n">
        <f aca="false">(42*111)+((42*30)/2)</f>
        <v>5292</v>
      </c>
      <c r="P16" s="195" t="n">
        <f aca="false">N16*1000</f>
        <v>5292000</v>
      </c>
    </row>
    <row r="17" customFormat="false" ht="12.75" hidden="false" customHeight="false" outlineLevel="0" collapsed="false">
      <c r="M17" s="271"/>
      <c r="N17" s="191"/>
      <c r="P17" s="168"/>
    </row>
    <row r="18" customFormat="false" ht="12.75" hidden="false" customHeight="false" outlineLevel="0" collapsed="false">
      <c r="M18" s="271"/>
      <c r="N18" s="191"/>
      <c r="P18" s="168"/>
    </row>
    <row r="19" customFormat="false" ht="12.75" hidden="false" customHeight="false" outlineLevel="0" collapsed="false">
      <c r="E19" s="141" t="s">
        <v>823</v>
      </c>
      <c r="G19" s="16"/>
      <c r="I19" s="198"/>
      <c r="M19" s="271"/>
      <c r="N19" s="191"/>
    </row>
    <row r="20" customFormat="false" ht="13.5" hidden="false" customHeight="false" outlineLevel="0" collapsed="false">
      <c r="L20" s="286" t="s">
        <v>890</v>
      </c>
      <c r="M20" s="271"/>
      <c r="N20" s="191"/>
      <c r="R20" s="122" t="s">
        <v>907</v>
      </c>
    </row>
    <row r="21" customFormat="false" ht="13.5" hidden="false" customHeight="false" outlineLevel="0" collapsed="false">
      <c r="G21" s="16"/>
      <c r="J21" s="122" t="n">
        <v>1</v>
      </c>
      <c r="K21" s="122" t="s">
        <v>819</v>
      </c>
      <c r="L21" s="122" t="s">
        <v>891</v>
      </c>
      <c r="M21" s="296" t="s">
        <v>903</v>
      </c>
      <c r="N21" s="287" t="n">
        <f aca="false">(42*43)+(12*8)+(15*8)/2</f>
        <v>1962</v>
      </c>
      <c r="P21" s="195" t="n">
        <f aca="false">N21*1000</f>
        <v>1962000</v>
      </c>
      <c r="R21" s="169" t="n">
        <f aca="false">P21+P24+P27+P31</f>
        <v>13799000</v>
      </c>
      <c r="S21" s="169" t="n">
        <f aca="false">P22+P23+P28+P29+P30</f>
        <v>15490000</v>
      </c>
    </row>
    <row r="22" customFormat="false" ht="12.75" hidden="false" customHeight="false" outlineLevel="0" collapsed="false">
      <c r="G22" s="16"/>
      <c r="J22" s="122" t="n">
        <v>1</v>
      </c>
      <c r="K22" s="122" t="s">
        <v>819</v>
      </c>
      <c r="L22" s="122" t="s">
        <v>892</v>
      </c>
      <c r="M22" s="296" t="s">
        <v>903</v>
      </c>
      <c r="N22" s="287" t="n">
        <f aca="false">(42*43)+(12*8)+(15*8)/2</f>
        <v>1962</v>
      </c>
      <c r="P22" s="195" t="n">
        <f aca="false">N22*1000</f>
        <v>1962000</v>
      </c>
    </row>
    <row r="23" customFormat="false" ht="12.75" hidden="false" customHeight="false" outlineLevel="0" collapsed="false">
      <c r="G23" s="16"/>
      <c r="I23" s="16"/>
      <c r="J23" s="122" t="n">
        <v>1</v>
      </c>
      <c r="K23" s="122" t="s">
        <v>819</v>
      </c>
      <c r="L23" s="122" t="s">
        <v>892</v>
      </c>
      <c r="M23" s="296" t="s">
        <v>903</v>
      </c>
      <c r="N23" s="287" t="n">
        <f aca="false">(42*43)+(12*8)+(15*8)/2</f>
        <v>1962</v>
      </c>
      <c r="P23" s="195" t="n">
        <f aca="false">N23*1000</f>
        <v>1962000</v>
      </c>
    </row>
    <row r="24" customFormat="false" ht="12.75" hidden="false" customHeight="false" outlineLevel="0" collapsed="false">
      <c r="G24" s="16"/>
      <c r="I24" s="16"/>
      <c r="J24" s="122" t="n">
        <v>1</v>
      </c>
      <c r="K24" s="122" t="s">
        <v>819</v>
      </c>
      <c r="L24" s="122" t="s">
        <v>893</v>
      </c>
      <c r="M24" s="296" t="s">
        <v>904</v>
      </c>
      <c r="N24" s="287" t="n">
        <f aca="false">(52*42)+(20*20)+((21*10)/2)+((21*8)/2)+(12*8)+((15*8)/2)</f>
        <v>2929</v>
      </c>
      <c r="P24" s="195" t="n">
        <f aca="false">N24*1000</f>
        <v>2929000</v>
      </c>
    </row>
    <row r="25" customFormat="false" ht="12.75" hidden="false" customHeight="false" outlineLevel="0" collapsed="false">
      <c r="G25" s="16"/>
      <c r="M25" s="271"/>
      <c r="N25" s="191"/>
      <c r="P25" s="168"/>
    </row>
    <row r="26" customFormat="false" ht="12.75" hidden="false" customHeight="false" outlineLevel="0" collapsed="false">
      <c r="G26" s="16"/>
      <c r="I26" s="16"/>
      <c r="L26" s="286" t="s">
        <v>818</v>
      </c>
      <c r="M26" s="271"/>
      <c r="N26" s="191"/>
      <c r="P26" s="168"/>
    </row>
    <row r="27" customFormat="false" ht="12.75" hidden="false" customHeight="false" outlineLevel="0" collapsed="false">
      <c r="G27" s="16"/>
      <c r="I27" s="16"/>
      <c r="J27" s="122" t="n">
        <v>1</v>
      </c>
      <c r="K27" s="122" t="s">
        <v>819</v>
      </c>
      <c r="L27" s="122" t="s">
        <v>894</v>
      </c>
      <c r="M27" s="296" t="s">
        <v>905</v>
      </c>
      <c r="N27" s="287" t="n">
        <f aca="false">(91*32)+(44*16)</f>
        <v>3616</v>
      </c>
      <c r="P27" s="195" t="n">
        <f aca="false">N27*1000</f>
        <v>3616000</v>
      </c>
    </row>
    <row r="28" customFormat="false" ht="12.75" hidden="false" customHeight="false" outlineLevel="0" collapsed="false">
      <c r="G28" s="16"/>
      <c r="I28" s="16"/>
      <c r="J28" s="122" t="n">
        <v>1</v>
      </c>
      <c r="K28" s="122" t="s">
        <v>819</v>
      </c>
      <c r="L28" s="122" t="s">
        <v>895</v>
      </c>
      <c r="M28" s="296" t="s">
        <v>905</v>
      </c>
      <c r="N28" s="287" t="n">
        <f aca="false">(91*32)+(44*16)</f>
        <v>3616</v>
      </c>
      <c r="P28" s="195" t="n">
        <f aca="false">N28*1000</f>
        <v>3616000</v>
      </c>
    </row>
    <row r="29" customFormat="false" ht="12.75" hidden="false" customHeight="false" outlineLevel="0" collapsed="false">
      <c r="G29" s="16"/>
      <c r="I29" s="16"/>
      <c r="J29" s="122" t="n">
        <v>1</v>
      </c>
      <c r="K29" s="122" t="s">
        <v>819</v>
      </c>
      <c r="L29" s="159" t="s">
        <v>898</v>
      </c>
      <c r="M29" s="297" t="s">
        <v>908</v>
      </c>
      <c r="N29" s="287" t="n">
        <f aca="false">(43*66)+(44*34)</f>
        <v>4334</v>
      </c>
      <c r="P29" s="195" t="n">
        <f aca="false">N29*1000</f>
        <v>4334000</v>
      </c>
    </row>
    <row r="30" customFormat="false" ht="12.75" hidden="false" customHeight="false" outlineLevel="0" collapsed="false">
      <c r="G30" s="16"/>
      <c r="I30" s="16"/>
      <c r="J30" s="122" t="n">
        <v>1</v>
      </c>
      <c r="K30" s="122" t="s">
        <v>819</v>
      </c>
      <c r="L30" s="122" t="s">
        <v>895</v>
      </c>
      <c r="M30" s="296" t="s">
        <v>905</v>
      </c>
      <c r="N30" s="287" t="n">
        <f aca="false">(91*32)+(44*16)</f>
        <v>3616</v>
      </c>
      <c r="P30" s="195" t="n">
        <f aca="false">N30*1000</f>
        <v>3616000</v>
      </c>
    </row>
    <row r="31" customFormat="false" ht="12.75" hidden="false" customHeight="false" outlineLevel="0" collapsed="false">
      <c r="G31" s="16"/>
      <c r="I31" s="16"/>
      <c r="J31" s="122" t="n">
        <v>1</v>
      </c>
      <c r="K31" s="122" t="s">
        <v>819</v>
      </c>
      <c r="L31" s="122" t="s">
        <v>896</v>
      </c>
      <c r="M31" s="296" t="s">
        <v>906</v>
      </c>
      <c r="N31" s="287" t="n">
        <f aca="false">(42*111)+((42*30)/2)</f>
        <v>5292</v>
      </c>
      <c r="P31" s="195" t="n">
        <f aca="false">N31*1000</f>
        <v>5292000</v>
      </c>
    </row>
    <row r="32" customFormat="false" ht="12.75" hidden="false" customHeight="false" outlineLevel="0" collapsed="false">
      <c r="G32" s="16"/>
      <c r="I32" s="16"/>
      <c r="M32" s="271"/>
      <c r="N32" s="191"/>
      <c r="P32" s="168"/>
      <c r="Q32" s="168"/>
    </row>
    <row r="33" customFormat="false" ht="13.5" hidden="false" customHeight="false" outlineLevel="0" collapsed="false">
      <c r="B33" s="202" t="s">
        <v>842</v>
      </c>
      <c r="C33" s="162" t="s">
        <v>843</v>
      </c>
      <c r="D33" s="203"/>
      <c r="E33" s="204"/>
      <c r="F33" s="205"/>
      <c r="G33" s="204"/>
      <c r="H33" s="204"/>
      <c r="I33" s="204"/>
      <c r="J33" s="204"/>
      <c r="K33" s="204"/>
      <c r="L33" s="204"/>
      <c r="M33" s="205"/>
      <c r="N33" s="204"/>
    </row>
    <row r="34" customFormat="false" ht="12.75" hidden="false" customHeight="false" outlineLevel="0" collapsed="false">
      <c r="L34" s="192"/>
      <c r="M34" s="271"/>
      <c r="N34" s="191"/>
      <c r="R34" s="207"/>
    </row>
    <row r="35" customFormat="false" ht="13.5" hidden="false" customHeight="false" outlineLevel="0" collapsed="false">
      <c r="G35" s="16"/>
      <c r="I35" s="16"/>
      <c r="L35" s="286" t="s">
        <v>890</v>
      </c>
      <c r="M35" s="271"/>
      <c r="N35" s="191"/>
      <c r="R35" s="122" t="s">
        <v>816</v>
      </c>
    </row>
    <row r="36" customFormat="false" ht="13.5" hidden="false" customHeight="false" outlineLevel="0" collapsed="false">
      <c r="G36" s="16"/>
      <c r="I36" s="16"/>
      <c r="J36" s="122" t="n">
        <v>1</v>
      </c>
      <c r="K36" s="122" t="s">
        <v>819</v>
      </c>
      <c r="L36" s="122" t="s">
        <v>891</v>
      </c>
      <c r="M36" s="296" t="s">
        <v>903</v>
      </c>
      <c r="N36" s="287" t="n">
        <f aca="false">(42*43)+(12*8)+(15*8)/2</f>
        <v>1962</v>
      </c>
      <c r="P36" s="195" t="n">
        <f aca="false">N36*1000</f>
        <v>1962000</v>
      </c>
      <c r="R36" s="169" t="n">
        <f aca="false">P36+P39+P42+P45</f>
        <v>12832000</v>
      </c>
      <c r="S36" s="169" t="n">
        <f aca="false">P37+P38+P43+P44</f>
        <v>11156000</v>
      </c>
    </row>
    <row r="37" customFormat="false" ht="12.75" hidden="false" customHeight="false" outlineLevel="0" collapsed="false">
      <c r="G37" s="16"/>
      <c r="I37" s="16"/>
      <c r="J37" s="122" t="n">
        <v>1</v>
      </c>
      <c r="K37" s="122" t="s">
        <v>819</v>
      </c>
      <c r="L37" s="122" t="s">
        <v>892</v>
      </c>
      <c r="M37" s="296" t="s">
        <v>903</v>
      </c>
      <c r="N37" s="287" t="n">
        <f aca="false">(42*43)+(12*8)+(15*8)/2</f>
        <v>1962</v>
      </c>
      <c r="P37" s="195" t="n">
        <f aca="false">N37*1000</f>
        <v>1962000</v>
      </c>
    </row>
    <row r="38" customFormat="false" ht="12.75" hidden="false" customHeight="false" outlineLevel="0" collapsed="false">
      <c r="G38" s="16"/>
      <c r="I38" s="16"/>
      <c r="J38" s="122" t="n">
        <v>1</v>
      </c>
      <c r="K38" s="122" t="s">
        <v>819</v>
      </c>
      <c r="L38" s="122" t="s">
        <v>892</v>
      </c>
      <c r="M38" s="296" t="s">
        <v>903</v>
      </c>
      <c r="N38" s="287" t="n">
        <f aca="false">(42*43)+(12*8)+(15*8)/2</f>
        <v>1962</v>
      </c>
      <c r="P38" s="195" t="n">
        <f aca="false">N38*1000</f>
        <v>1962000</v>
      </c>
    </row>
    <row r="39" customFormat="false" ht="12.75" hidden="false" customHeight="false" outlineLevel="0" collapsed="false">
      <c r="J39" s="122" t="n">
        <v>1</v>
      </c>
      <c r="K39" s="122" t="s">
        <v>819</v>
      </c>
      <c r="L39" s="122" t="s">
        <v>892</v>
      </c>
      <c r="M39" s="296" t="s">
        <v>903</v>
      </c>
      <c r="N39" s="287" t="n">
        <f aca="false">(42*43)+(12*8)+(15*8)/2</f>
        <v>1962</v>
      </c>
      <c r="P39" s="195" t="n">
        <f aca="false">N39*1000</f>
        <v>1962000</v>
      </c>
    </row>
    <row r="40" customFormat="false" ht="12.75" hidden="false" customHeight="false" outlineLevel="0" collapsed="false">
      <c r="M40" s="271"/>
      <c r="N40" s="191"/>
      <c r="P40" s="168"/>
    </row>
    <row r="41" customFormat="false" ht="12.75" hidden="false" customHeight="false" outlineLevel="0" collapsed="false">
      <c r="L41" s="286" t="s">
        <v>818</v>
      </c>
      <c r="M41" s="271"/>
      <c r="N41" s="191"/>
      <c r="P41" s="168"/>
    </row>
    <row r="42" customFormat="false" ht="12.75" hidden="false" customHeight="false" outlineLevel="0" collapsed="false">
      <c r="J42" s="122" t="n">
        <v>1</v>
      </c>
      <c r="K42" s="122" t="s">
        <v>819</v>
      </c>
      <c r="L42" s="122" t="s">
        <v>894</v>
      </c>
      <c r="M42" s="296" t="s">
        <v>905</v>
      </c>
      <c r="N42" s="287" t="n">
        <f aca="false">(91*32)+(44*16)</f>
        <v>3616</v>
      </c>
      <c r="P42" s="195" t="n">
        <f aca="false">N42*1000</f>
        <v>3616000</v>
      </c>
    </row>
    <row r="43" customFormat="false" ht="12.75" hidden="false" customHeight="false" outlineLevel="0" collapsed="false">
      <c r="J43" s="122" t="n">
        <v>1</v>
      </c>
      <c r="K43" s="122" t="s">
        <v>819</v>
      </c>
      <c r="L43" s="122" t="s">
        <v>895</v>
      </c>
      <c r="M43" s="296" t="s">
        <v>905</v>
      </c>
      <c r="N43" s="287" t="n">
        <f aca="false">(91*32)+(44*16)</f>
        <v>3616</v>
      </c>
      <c r="P43" s="195" t="n">
        <f aca="false">N43*1000</f>
        <v>3616000</v>
      </c>
    </row>
    <row r="44" customFormat="false" ht="12.75" hidden="false" customHeight="false" outlineLevel="0" collapsed="false">
      <c r="J44" s="122" t="n">
        <v>1</v>
      </c>
      <c r="K44" s="122" t="s">
        <v>819</v>
      </c>
      <c r="L44" s="122" t="s">
        <v>895</v>
      </c>
      <c r="M44" s="296" t="s">
        <v>905</v>
      </c>
      <c r="N44" s="287" t="n">
        <f aca="false">(91*32)+(44*16)</f>
        <v>3616</v>
      </c>
      <c r="P44" s="195" t="n">
        <f aca="false">N44*1000</f>
        <v>3616000</v>
      </c>
    </row>
    <row r="45" customFormat="false" ht="12.75" hidden="false" customHeight="false" outlineLevel="0" collapsed="false">
      <c r="J45" s="122" t="n">
        <v>1</v>
      </c>
      <c r="K45" s="122" t="s">
        <v>819</v>
      </c>
      <c r="L45" s="122" t="s">
        <v>896</v>
      </c>
      <c r="M45" s="296" t="s">
        <v>906</v>
      </c>
      <c r="N45" s="287" t="n">
        <f aca="false">(42*111)+((42*30)/2)</f>
        <v>5292</v>
      </c>
      <c r="P45" s="195" t="n">
        <f aca="false">N45*1000</f>
        <v>529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29.71"/>
    <col collapsed="false" customWidth="true" hidden="false" outlineLevel="0" max="5" min="2" style="27" width="12.99"/>
    <col collapsed="false" customWidth="true" hidden="false" outlineLevel="0" max="6" min="6" style="27" width="12.56"/>
    <col collapsed="false" customWidth="true" hidden="false" outlineLevel="0" max="7" min="7" style="27" width="11.99"/>
    <col collapsed="false" customWidth="true" hidden="false" outlineLevel="0" max="8" min="8" style="27" width="13.56"/>
    <col collapsed="false" customWidth="true" hidden="false" outlineLevel="0" max="9" min="9" style="27" width="12.28"/>
    <col collapsed="false" customWidth="true" hidden="false" outlineLevel="0" max="10" min="10" style="27" width="16.28"/>
    <col collapsed="false" customWidth="true" hidden="false" outlineLevel="0" max="12" min="11" style="27" width="14.7"/>
  </cols>
  <sheetData>
    <row r="1" s="4" customFormat="true" ht="12.75" hidden="false" customHeight="false" outlineLevel="0" collapsed="false">
      <c r="A1" s="16"/>
    </row>
    <row r="2" s="27" customFormat="true" ht="19.5" hidden="false" customHeight="true" outlineLevel="0" collapsed="false">
      <c r="A2" s="28" t="s">
        <v>62</v>
      </c>
      <c r="B2" s="29" t="s">
        <v>63</v>
      </c>
      <c r="C2" s="29"/>
      <c r="D2" s="29"/>
      <c r="E2" s="29"/>
      <c r="F2" s="29"/>
      <c r="G2" s="29"/>
      <c r="H2" s="29"/>
      <c r="I2" s="29"/>
      <c r="J2" s="29"/>
      <c r="K2" s="29"/>
      <c r="L2" s="29"/>
    </row>
    <row r="3" s="30" customFormat="true" ht="76.5" hidden="false" customHeight="false" outlineLevel="0" collapsed="false">
      <c r="A3" s="30" t="s">
        <v>64</v>
      </c>
      <c r="B3" s="31" t="str">
        <f aca="false">'LCIA Building Material'!$L$2</f>
        <v>cumulative energy demand, fossil &amp; nuclear</v>
      </c>
      <c r="C3" s="31" t="str">
        <f aca="false">'LCIA Building Material'!M2</f>
        <v>cumulative energy demand, water</v>
      </c>
      <c r="D3" s="31" t="str">
        <f aca="false">'LCIA Building Material'!N2</f>
        <v>cumulative energy demand, biomass, wind, solar &amp; geothermal</v>
      </c>
      <c r="E3" s="31" t="s">
        <v>65</v>
      </c>
      <c r="F3" s="31" t="str">
        <f aca="false">'LCIA Building Material'!O2</f>
        <v>eco-indicator 99, (H,A), total</v>
      </c>
      <c r="G3" s="31" t="str">
        <f aca="false">'LCIA Building Material'!P2</f>
        <v>ecological scarcity 1997, total</v>
      </c>
      <c r="H3" s="31" t="str">
        <f aca="false">'LCIA Building Material'!Q2</f>
        <v>IPCC 2001, GWP 100a</v>
      </c>
      <c r="I3" s="31" t="str">
        <f aca="false">'LCIA Building Material'!R2</f>
        <v>UBP 06</v>
      </c>
      <c r="J3" s="32"/>
      <c r="K3" s="32"/>
      <c r="L3" s="32"/>
    </row>
    <row r="4" s="27" customFormat="true" ht="38.25" hidden="false" customHeight="true" outlineLevel="0" collapsed="false">
      <c r="A4" s="27" t="str">
        <f aca="false">Interface!B5&amp;" glazing "&amp;Interface!B7</f>
        <v>Double glazing with Low E and Argon filling</v>
      </c>
      <c r="B4" s="33" t="n">
        <f aca="false">'Results Glazing'!G13</f>
        <v>29.2850123174</v>
      </c>
      <c r="C4" s="33" t="n">
        <f aca="false">'Results Glazing'!H13</f>
        <v>3.7677406005</v>
      </c>
      <c r="D4" s="33" t="n">
        <f aca="false">'Results Glazing'!I13</f>
        <v>0.380420326507136</v>
      </c>
      <c r="E4" s="33" t="n">
        <f aca="false">SUM(B4:D4)</f>
        <v>33.4331732444071</v>
      </c>
      <c r="F4" s="33" t="n">
        <f aca="false">'Results Glazing'!J13</f>
        <v>0.146968730912</v>
      </c>
      <c r="G4" s="33" t="n">
        <f aca="false">'Results Glazing'!K13</f>
        <v>2163.60236412</v>
      </c>
      <c r="H4" s="33" t="n">
        <f aca="false">'Results Glazing'!L13</f>
        <v>2.0696888292</v>
      </c>
      <c r="I4" s="33" t="n">
        <f aca="false">'Results Glazing'!M13</f>
        <v>3063.8994649859</v>
      </c>
      <c r="J4" s="32"/>
      <c r="K4" s="32"/>
      <c r="L4" s="32"/>
    </row>
    <row r="5" s="27" customFormat="true" ht="25.5" hidden="false" customHeight="true" outlineLevel="0" collapsed="false">
      <c r="A5" s="27" t="str">
        <f aca="false">Interface!B9&amp;" "&amp;Interface!B12&amp;" "&amp;Interface!B13</f>
        <v>Aluminium frame  Hinge (Awning)</v>
      </c>
      <c r="B5" s="33" t="n">
        <f aca="false">'Results Framing'!G13</f>
        <v>2.32622821376</v>
      </c>
      <c r="C5" s="33" t="n">
        <f aca="false">'Results Framing'!H13</f>
        <v>0.024700442624</v>
      </c>
      <c r="D5" s="33" t="n">
        <f aca="false">'Results Framing'!I13</f>
        <v>0.0281518205078528</v>
      </c>
      <c r="E5" s="33" t="n">
        <f aca="false">SUM(B5:D5)</f>
        <v>2.37908047689185</v>
      </c>
      <c r="F5" s="33" t="n">
        <f aca="false">'Results Framing'!J13</f>
        <v>0.008086155264</v>
      </c>
      <c r="G5" s="33" t="n">
        <f aca="false">'Results Framing'!K13</f>
        <v>57.82227968</v>
      </c>
      <c r="H5" s="33" t="n">
        <f aca="false">'Results Framing'!L13</f>
        <v>0.069107456</v>
      </c>
      <c r="I5" s="33" t="n">
        <f aca="false">'Results Framing'!M13</f>
        <v>0</v>
      </c>
      <c r="J5" s="32"/>
      <c r="K5" s="32"/>
      <c r="L5" s="32"/>
    </row>
    <row r="6" s="27" customFormat="true" ht="12.75" hidden="false" customHeight="false" outlineLevel="0" collapsed="false">
      <c r="A6" s="27" t="s">
        <v>66</v>
      </c>
      <c r="B6" s="33" t="n">
        <f aca="false">'Results Framing'!G25</f>
        <v>0</v>
      </c>
      <c r="C6" s="33" t="n">
        <f aca="false">'Results Framing'!H25</f>
        <v>0</v>
      </c>
      <c r="D6" s="33" t="n">
        <f aca="false">'Results Framing'!I25</f>
        <v>0</v>
      </c>
      <c r="E6" s="33" t="n">
        <f aca="false">SUM(B6:D6)</f>
        <v>0</v>
      </c>
      <c r="F6" s="33" t="n">
        <f aca="false">'Results Framing'!J25</f>
        <v>0</v>
      </c>
      <c r="G6" s="33" t="n">
        <f aca="false">'Results Framing'!K25</f>
        <v>0</v>
      </c>
      <c r="H6" s="33" t="n">
        <f aca="false">'Results Framing'!L25</f>
        <v>0</v>
      </c>
      <c r="I6" s="33" t="n">
        <f aca="false">'Results Framing'!M25</f>
        <v>0</v>
      </c>
      <c r="J6" s="32"/>
      <c r="K6" s="32"/>
      <c r="L6" s="32"/>
    </row>
    <row r="7" s="27" customFormat="true" ht="38.25" hidden="false" customHeight="true" outlineLevel="0" collapsed="false">
      <c r="A7" s="27" t="s">
        <v>67</v>
      </c>
      <c r="B7" s="33" t="n">
        <f aca="false">'Results Framing'!G31</f>
        <v>0</v>
      </c>
      <c r="C7" s="33" t="n">
        <f aca="false">'Results Framing'!H31</f>
        <v>0</v>
      </c>
      <c r="D7" s="33" t="n">
        <f aca="false">'Results Framing'!I31</f>
        <v>0</v>
      </c>
      <c r="E7" s="33" t="n">
        <f aca="false">SUM(B7:D7)</f>
        <v>0</v>
      </c>
      <c r="F7" s="33" t="n">
        <f aca="false">'Results Framing'!J31</f>
        <v>0</v>
      </c>
      <c r="G7" s="33" t="n">
        <f aca="false">'Results Framing'!K31</f>
        <v>0</v>
      </c>
      <c r="H7" s="33" t="n">
        <f aca="false">'Results Framing'!L31</f>
        <v>0</v>
      </c>
      <c r="I7" s="33" t="n">
        <f aca="false">'Results Framing'!M31</f>
        <v>0</v>
      </c>
      <c r="J7" s="32"/>
      <c r="K7" s="32"/>
      <c r="L7" s="32"/>
    </row>
    <row r="8" s="27" customFormat="true" ht="12.75" hidden="false" customHeight="false" outlineLevel="0" collapsed="false">
      <c r="A8" s="27" t="s">
        <v>68</v>
      </c>
      <c r="B8" s="33" t="n">
        <f aca="false">'Results Glazing'!G19</f>
        <v>2.06035063770663</v>
      </c>
      <c r="C8" s="33" t="n">
        <f aca="false">'Results Glazing'!H19</f>
        <v>0.0324994758228128</v>
      </c>
      <c r="D8" s="33" t="n">
        <f aca="false">'Results Glazing'!I19</f>
        <v>0.00951476502193394</v>
      </c>
      <c r="E8" s="33" t="n">
        <f aca="false">SUM(B8:D8)</f>
        <v>2.10236487855138</v>
      </c>
      <c r="F8" s="33" t="n">
        <f aca="false">'Results Glazing'!J19</f>
        <v>0.0206756570253312</v>
      </c>
      <c r="G8" s="33" t="n">
        <f aca="false">'Results Glazing'!K19</f>
        <v>2224.28940599601</v>
      </c>
      <c r="H8" s="33" t="n">
        <f aca="false">'Results Glazing'!L19</f>
        <v>0.969253697064078</v>
      </c>
      <c r="I8" s="33" t="n">
        <f aca="false">'Results Glazing'!M19</f>
        <v>2233.76369551956</v>
      </c>
      <c r="J8" s="34"/>
      <c r="K8" s="34"/>
      <c r="L8" s="34"/>
    </row>
    <row r="9" customFormat="false" ht="12.75" hidden="false" customHeight="false" outlineLevel="0" collapsed="false"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</row>
    <row r="10" customFormat="false" ht="60" hidden="false" customHeight="false" outlineLevel="0" collapsed="false">
      <c r="A10" s="35" t="s">
        <v>69</v>
      </c>
      <c r="B10" s="36" t="n">
        <f aca="false">1/((Interface!B59/'Results Total'!B12)+(Interface!B60/'Results Total'!B13))</f>
        <v>0.167785234899329</v>
      </c>
      <c r="C10" s="36"/>
      <c r="D10" s="36"/>
      <c r="E10" s="32"/>
      <c r="F10" s="32"/>
      <c r="G10" s="32"/>
      <c r="H10" s="32"/>
      <c r="I10" s="32"/>
      <c r="J10" s="32"/>
      <c r="K10" s="32"/>
      <c r="L10" s="32"/>
    </row>
    <row r="11" customFormat="false" ht="12.75" hidden="false" customHeight="false" outlineLevel="0" collapsed="false"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A12" s="27" t="s">
        <v>70</v>
      </c>
      <c r="B12" s="32" t="n">
        <f aca="false">HLOOKUP(Interface!$C$49,Summary_Framing!$C$3:$AL$18,16,FALSE())</f>
        <v>0.08</v>
      </c>
      <c r="C12" s="32"/>
      <c r="D12" s="32"/>
      <c r="E12" s="32"/>
      <c r="F12" s="32"/>
      <c r="G12" s="32"/>
      <c r="H12" s="32"/>
      <c r="I12" s="32"/>
      <c r="J12" s="32"/>
      <c r="K12" s="32"/>
      <c r="L12" s="32"/>
    </row>
    <row r="13" customFormat="false" ht="12.75" hidden="false" customHeight="false" outlineLevel="0" collapsed="false">
      <c r="A13" s="27" t="s">
        <v>71</v>
      </c>
      <c r="B13" s="32" t="n">
        <f aca="false">HLOOKUP(Interface!$C$51,Summary_Glazing!B6:G16,11,FALSE())</f>
        <v>0.625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</row>
    <row r="14" customFormat="false" ht="12.75" hidden="false" customHeight="false" outlineLevel="0" collapsed="false"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</row>
    <row r="15" customFormat="false" ht="12.75" hidden="false" customHeight="false" outlineLevel="0" collapsed="false">
      <c r="B15" s="32"/>
      <c r="C15" s="32"/>
      <c r="D15" s="32"/>
      <c r="E15" s="32"/>
      <c r="F15" s="32"/>
      <c r="G15" s="32" t="n">
        <f aca="false">0.27/0.12</f>
        <v>2.25</v>
      </c>
      <c r="H15" s="32"/>
      <c r="I15" s="32"/>
      <c r="J15" s="32"/>
      <c r="K15" s="32"/>
      <c r="L15" s="32"/>
    </row>
    <row r="17" customFormat="false" ht="12.75" hidden="false" customHeight="false" outlineLevel="0" collapsed="false">
      <c r="A17" s="30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</row>
    <row r="18" customFormat="false" ht="12.75" hidden="false" customHeight="false" outlineLevel="0" collapsed="false">
      <c r="A18" s="30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</row>
    <row r="19" customFormat="false" ht="12.75" hidden="false" customHeight="false" outlineLevel="0" collapsed="false">
      <c r="A19" s="30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</row>
    <row r="21" customFormat="false" ht="12.75" hidden="false" customHeight="false" outlineLevel="0" collapsed="false">
      <c r="A21" s="30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</row>
    <row r="23" customFormat="false" ht="12.7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</row>
  </sheetData>
  <mergeCells count="2">
    <mergeCell ref="B2:L2"/>
    <mergeCell ref="B10:D10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B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N7" activeCellId="0" sqref="N7: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22" width="3.14"/>
    <col collapsed="false" customWidth="true" hidden="false" outlineLevel="0" max="3" min="3" style="1" width="15.28"/>
    <col collapsed="false" customWidth="true" hidden="false" outlineLevel="0" max="4" min="4" style="159" width="2.56"/>
    <col collapsed="false" customWidth="true" hidden="false" outlineLevel="0" max="5" min="5" style="122" width="7.56"/>
    <col collapsed="false" customWidth="true" hidden="true" outlineLevel="0" max="6" min="6" style="160" width="2.7"/>
    <col collapsed="false" customWidth="true" hidden="true" outlineLevel="0" max="7" min="7" style="122" width="3.42"/>
    <col collapsed="false" customWidth="true" hidden="true" outlineLevel="0" max="8" min="8" style="122" width="3.99"/>
    <col collapsed="false" customWidth="true" hidden="true" outlineLevel="0" max="9" min="9" style="122" width="21.84"/>
    <col collapsed="false" customWidth="true" hidden="false" outlineLevel="0" max="10" min="10" style="122" width="2.84"/>
    <col collapsed="false" customWidth="true" hidden="false" outlineLevel="0" max="11" min="11" style="122" width="3.28"/>
    <col collapsed="false" customWidth="true" hidden="false" outlineLevel="0" max="12" min="12" style="122" width="20.13"/>
    <col collapsed="false" customWidth="true" hidden="false" outlineLevel="0" max="13" min="13" style="122" width="16.28"/>
    <col collapsed="false" customWidth="true" hidden="false" outlineLevel="0" max="14" min="14" style="122" width="12.42"/>
    <col collapsed="false" customWidth="true" hidden="false" outlineLevel="0" max="17" min="15" style="161" width="13.41"/>
    <col collapsed="false" customWidth="true" hidden="false" outlineLevel="0" max="18" min="18" style="161" width="1.56"/>
    <col collapsed="false" customWidth="true" hidden="false" outlineLevel="0" max="19" min="19" style="1" width="12.14"/>
    <col collapsed="false" customWidth="true" hidden="false" outlineLevel="0" max="20" min="20" style="1" width="12.56"/>
    <col collapsed="false" customWidth="true" hidden="false" outlineLevel="0" max="22" min="21" style="43" width="13.85"/>
    <col collapsed="false" customWidth="true" hidden="false" outlineLevel="0" max="53" min="23" style="43" width="9.14"/>
  </cols>
  <sheetData>
    <row r="1" customFormat="false" ht="16.5" hidden="false" customHeight="true" outlineLevel="0" collapsed="false">
      <c r="A1" s="162"/>
      <c r="B1" s="162" t="s">
        <v>899</v>
      </c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4"/>
      <c r="N1" s="165" t="s">
        <v>324</v>
      </c>
      <c r="O1" s="209"/>
      <c r="P1" s="208" t="s">
        <v>909</v>
      </c>
      <c r="Q1" s="209"/>
      <c r="R1" s="210"/>
      <c r="S1" s="163"/>
      <c r="T1" s="163"/>
    </row>
    <row r="2" s="170" customFormat="true" ht="70.5" hidden="false" customHeight="true" outlineLevel="0" collapsed="false">
      <c r="A2" s="248"/>
      <c r="B2" s="293" t="s">
        <v>35</v>
      </c>
      <c r="C2" s="248"/>
      <c r="D2" s="250"/>
      <c r="E2" s="251"/>
      <c r="F2" s="252"/>
      <c r="G2" s="251"/>
      <c r="H2" s="251"/>
      <c r="I2" s="251"/>
      <c r="J2" s="251"/>
      <c r="K2" s="251"/>
      <c r="L2" s="251"/>
      <c r="M2" s="253"/>
      <c r="N2" s="237" t="s">
        <v>910</v>
      </c>
      <c r="O2" s="294" t="s">
        <v>911</v>
      </c>
      <c r="P2" s="298" t="s">
        <v>912</v>
      </c>
      <c r="Q2" s="220" t="s">
        <v>913</v>
      </c>
      <c r="R2" s="256"/>
      <c r="S2" s="184" t="s">
        <v>900</v>
      </c>
      <c r="T2" s="184" t="s">
        <v>901</v>
      </c>
      <c r="U2" s="223" t="s">
        <v>850</v>
      </c>
      <c r="V2" s="222" t="s">
        <v>851</v>
      </c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</row>
    <row r="3" customFormat="false" ht="12.75" hidden="false" customHeight="false" outlineLevel="0" collapsed="false">
      <c r="B3" s="260"/>
      <c r="C3" s="257"/>
      <c r="D3" s="259"/>
      <c r="E3" s="260"/>
      <c r="F3" s="258"/>
      <c r="G3" s="261"/>
      <c r="H3" s="260"/>
      <c r="I3" s="261"/>
      <c r="J3" s="260"/>
      <c r="K3" s="260"/>
      <c r="L3" s="260"/>
      <c r="M3" s="258"/>
      <c r="N3" s="260"/>
      <c r="O3" s="168"/>
      <c r="P3" s="168"/>
      <c r="Q3" s="168"/>
      <c r="R3" s="168"/>
    </row>
    <row r="4" customFormat="false" ht="16.5" hidden="false" customHeight="true" outlineLevel="0" collapsed="false">
      <c r="A4" s="141"/>
      <c r="B4" s="202" t="s">
        <v>815</v>
      </c>
      <c r="C4" s="162" t="s">
        <v>889</v>
      </c>
      <c r="D4" s="203"/>
      <c r="E4" s="204"/>
      <c r="F4" s="204"/>
      <c r="G4" s="204"/>
      <c r="H4" s="204"/>
      <c r="I4" s="204"/>
      <c r="J4" s="204"/>
      <c r="K4" s="204"/>
      <c r="L4" s="204"/>
      <c r="M4" s="204"/>
      <c r="N4" s="204"/>
    </row>
    <row r="5" customFormat="false" ht="12.75" hidden="false" customHeight="false" outlineLevel="0" collapsed="false">
      <c r="E5" s="141" t="s">
        <v>816</v>
      </c>
      <c r="M5" s="191"/>
      <c r="N5" s="191"/>
    </row>
    <row r="6" customFormat="false" ht="13.5" hidden="false" customHeight="false" outlineLevel="0" collapsed="false">
      <c r="L6" s="286" t="s">
        <v>890</v>
      </c>
      <c r="M6" s="153" t="s">
        <v>902</v>
      </c>
      <c r="N6" s="191"/>
      <c r="S6" s="122" t="s">
        <v>816</v>
      </c>
    </row>
    <row r="7" customFormat="false" ht="13.5" hidden="false" customHeight="false" outlineLevel="0" collapsed="false">
      <c r="G7" s="16"/>
      <c r="I7" s="157"/>
      <c r="J7" s="122" t="n">
        <v>1</v>
      </c>
      <c r="K7" s="122" t="s">
        <v>819</v>
      </c>
      <c r="L7" s="122" t="s">
        <v>891</v>
      </c>
      <c r="M7" s="296" t="s">
        <v>903</v>
      </c>
      <c r="N7" s="287" t="n">
        <f aca="false">(42*43)+(12*8)+(15*8)/2</f>
        <v>1962</v>
      </c>
      <c r="O7" s="195" t="n">
        <f aca="false">N7*1000</f>
        <v>1962000</v>
      </c>
      <c r="P7" s="287" t="n">
        <f aca="false">(42+(43*2))+(12+(8*2))+(15+(8*2))</f>
        <v>187</v>
      </c>
      <c r="Q7" s="195" t="n">
        <f aca="false">P7*1000</f>
        <v>187000</v>
      </c>
      <c r="S7" s="169" t="n">
        <f aca="false">O7+O10+O13+O16</f>
        <v>13799000</v>
      </c>
      <c r="T7" s="208" t="n">
        <f aca="false">O8+O9+O14+O15</f>
        <v>11156000</v>
      </c>
      <c r="U7" s="226" t="n">
        <f aca="false">Q7+Q10+Q13+Q16</f>
        <v>1807000</v>
      </c>
      <c r="V7" s="226" t="n">
        <f aca="false">Q8+Q9+Q14+Q15+T4</f>
        <v>836000</v>
      </c>
    </row>
    <row r="8" customFormat="false" ht="12.75" hidden="false" customHeight="false" outlineLevel="0" collapsed="false">
      <c r="G8" s="16"/>
      <c r="I8" s="157"/>
      <c r="J8" s="122" t="n">
        <v>1</v>
      </c>
      <c r="K8" s="122" t="s">
        <v>819</v>
      </c>
      <c r="L8" s="122" t="s">
        <v>892</v>
      </c>
      <c r="M8" s="296" t="s">
        <v>903</v>
      </c>
      <c r="N8" s="287" t="n">
        <f aca="false">(42*43)+(12*8)+(15*8)/2</f>
        <v>1962</v>
      </c>
      <c r="O8" s="195" t="n">
        <f aca="false">N8*1000</f>
        <v>1962000</v>
      </c>
      <c r="P8" s="287" t="n">
        <f aca="false">(42+(43*2))+(12+(8*2))+(15+(8*2))</f>
        <v>187</v>
      </c>
      <c r="Q8" s="195" t="n">
        <f aca="false">P8*1000</f>
        <v>187000</v>
      </c>
    </row>
    <row r="9" customFormat="false" ht="12.75" hidden="false" customHeight="false" outlineLevel="0" collapsed="false">
      <c r="G9" s="16"/>
      <c r="I9" s="157"/>
      <c r="J9" s="122" t="n">
        <v>1</v>
      </c>
      <c r="K9" s="122" t="s">
        <v>819</v>
      </c>
      <c r="L9" s="122" t="s">
        <v>892</v>
      </c>
      <c r="M9" s="296" t="s">
        <v>903</v>
      </c>
      <c r="N9" s="287" t="n">
        <f aca="false">(42*43)+(12*8)+(15*8)/2</f>
        <v>1962</v>
      </c>
      <c r="O9" s="195" t="n">
        <f aca="false">N9*1000</f>
        <v>1962000</v>
      </c>
      <c r="P9" s="287" t="n">
        <f aca="false">(42+(43*2))+(12+(8*2))+(15+(8*2))</f>
        <v>187</v>
      </c>
      <c r="Q9" s="195" t="n">
        <f aca="false">P9*1000</f>
        <v>187000</v>
      </c>
    </row>
    <row r="10" customFormat="false" ht="12.75" hidden="false" customHeight="false" outlineLevel="0" collapsed="false">
      <c r="J10" s="122" t="n">
        <v>1</v>
      </c>
      <c r="K10" s="122" t="s">
        <v>819</v>
      </c>
      <c r="L10" s="122" t="s">
        <v>893</v>
      </c>
      <c r="M10" s="296" t="s">
        <v>904</v>
      </c>
      <c r="N10" s="287" t="n">
        <f aca="false">(52*42)+(20*20)+((21*10)/2)+((21*8)/2)+(12*8)+((15*8)/2)</f>
        <v>2929</v>
      </c>
      <c r="O10" s="195" t="n">
        <f aca="false">N10*1000</f>
        <v>2929000</v>
      </c>
      <c r="P10" s="287" t="n">
        <f aca="false">(52+(42*2))+(20+(20*2))+((21+(10*2))+((21+(8*2))+(12+(8*2)+((15+(8*2))))))</f>
        <v>333</v>
      </c>
      <c r="Q10" s="195" t="n">
        <f aca="false">P10*1000</f>
        <v>333000</v>
      </c>
    </row>
    <row r="11" customFormat="false" ht="12.75" hidden="false" customHeight="false" outlineLevel="0" collapsed="false">
      <c r="M11" s="271"/>
      <c r="N11" s="191"/>
      <c r="O11" s="168"/>
      <c r="P11" s="122"/>
    </row>
    <row r="12" customFormat="false" ht="12.75" hidden="false" customHeight="false" outlineLevel="0" collapsed="false">
      <c r="L12" s="286" t="s">
        <v>818</v>
      </c>
      <c r="M12" s="271"/>
      <c r="N12" s="191"/>
      <c r="O12" s="168"/>
    </row>
    <row r="13" customFormat="false" ht="12.75" hidden="false" customHeight="false" outlineLevel="0" collapsed="false">
      <c r="J13" s="122" t="n">
        <v>1</v>
      </c>
      <c r="K13" s="122" t="s">
        <v>819</v>
      </c>
      <c r="L13" s="122" t="s">
        <v>894</v>
      </c>
      <c r="M13" s="296" t="s">
        <v>905</v>
      </c>
      <c r="N13" s="287" t="n">
        <f aca="false">(91*32)+(44*16)</f>
        <v>3616</v>
      </c>
      <c r="O13" s="195" t="n">
        <f aca="false">N13*1000</f>
        <v>3616000</v>
      </c>
      <c r="P13" s="287" t="n">
        <f aca="false">(91+(32*2))+(44+(16*2))</f>
        <v>231</v>
      </c>
      <c r="Q13" s="195" t="n">
        <f aca="false">P13*1000</f>
        <v>231000</v>
      </c>
    </row>
    <row r="14" customFormat="false" ht="12.75" hidden="false" customHeight="false" outlineLevel="0" collapsed="false">
      <c r="J14" s="122" t="n">
        <v>1</v>
      </c>
      <c r="K14" s="122" t="s">
        <v>819</v>
      </c>
      <c r="L14" s="122" t="s">
        <v>895</v>
      </c>
      <c r="M14" s="296" t="s">
        <v>905</v>
      </c>
      <c r="N14" s="287" t="n">
        <f aca="false">(91*32)+(44*16)</f>
        <v>3616</v>
      </c>
      <c r="O14" s="195" t="n">
        <f aca="false">N14*1000</f>
        <v>3616000</v>
      </c>
      <c r="P14" s="287" t="n">
        <f aca="false">(91+(32*2))+(44+(16*2))</f>
        <v>231</v>
      </c>
      <c r="Q14" s="195" t="n">
        <f aca="false">P14*1000</f>
        <v>231000</v>
      </c>
    </row>
    <row r="15" customFormat="false" ht="12.75" hidden="false" customHeight="false" outlineLevel="0" collapsed="false">
      <c r="J15" s="122" t="n">
        <v>1</v>
      </c>
      <c r="K15" s="122" t="s">
        <v>819</v>
      </c>
      <c r="L15" s="122" t="s">
        <v>895</v>
      </c>
      <c r="M15" s="296" t="s">
        <v>905</v>
      </c>
      <c r="N15" s="287" t="n">
        <f aca="false">(91*32)+(44*16)</f>
        <v>3616</v>
      </c>
      <c r="O15" s="195" t="n">
        <f aca="false">N15*1000</f>
        <v>3616000</v>
      </c>
      <c r="P15" s="287" t="n">
        <f aca="false">(91+(32*2))+(44+(16*2))</f>
        <v>231</v>
      </c>
      <c r="Q15" s="195" t="n">
        <f aca="false">P15*1000</f>
        <v>231000</v>
      </c>
    </row>
    <row r="16" customFormat="false" ht="12.75" hidden="false" customHeight="false" outlineLevel="0" collapsed="false">
      <c r="J16" s="122" t="n">
        <v>1</v>
      </c>
      <c r="K16" s="122" t="s">
        <v>819</v>
      </c>
      <c r="L16" s="122" t="s">
        <v>896</v>
      </c>
      <c r="M16" s="296" t="s">
        <v>906</v>
      </c>
      <c r="N16" s="287" t="n">
        <f aca="false">(42*111)+((42*30)/2)</f>
        <v>5292</v>
      </c>
      <c r="O16" s="195" t="n">
        <f aca="false">N16*1000</f>
        <v>5292000</v>
      </c>
      <c r="P16" s="287" t="n">
        <f aca="false">(42+(111*2)+((42+(30*25))))</f>
        <v>1056</v>
      </c>
      <c r="Q16" s="195" t="n">
        <f aca="false">P16*1000</f>
        <v>1056000</v>
      </c>
    </row>
    <row r="17" customFormat="false" ht="12.75" hidden="false" customHeight="false" outlineLevel="0" collapsed="false">
      <c r="M17" s="271"/>
      <c r="N17" s="191"/>
      <c r="O17" s="168"/>
      <c r="P17" s="122"/>
    </row>
    <row r="18" customFormat="false" ht="12.75" hidden="false" customHeight="false" outlineLevel="0" collapsed="false">
      <c r="M18" s="271"/>
      <c r="N18" s="191"/>
      <c r="O18" s="168"/>
      <c r="P18" s="122"/>
    </row>
    <row r="19" customFormat="false" ht="12.75" hidden="false" customHeight="false" outlineLevel="0" collapsed="false">
      <c r="E19" s="141" t="s">
        <v>823</v>
      </c>
      <c r="G19" s="16"/>
      <c r="I19" s="198"/>
      <c r="M19" s="271"/>
      <c r="N19" s="191"/>
    </row>
    <row r="20" customFormat="false" ht="13.5" hidden="false" customHeight="false" outlineLevel="0" collapsed="false">
      <c r="L20" s="286" t="s">
        <v>890</v>
      </c>
      <c r="M20" s="271"/>
      <c r="N20" s="191"/>
      <c r="S20" s="122" t="s">
        <v>907</v>
      </c>
    </row>
    <row r="21" customFormat="false" ht="13.5" hidden="false" customHeight="false" outlineLevel="0" collapsed="false">
      <c r="G21" s="16"/>
      <c r="J21" s="122" t="n">
        <v>1</v>
      </c>
      <c r="K21" s="122" t="s">
        <v>819</v>
      </c>
      <c r="L21" s="122" t="s">
        <v>891</v>
      </c>
      <c r="M21" s="296" t="s">
        <v>903</v>
      </c>
      <c r="N21" s="287" t="n">
        <f aca="false">(42*43)+(12*8)+(15*8)/2</f>
        <v>1962</v>
      </c>
      <c r="O21" s="195" t="n">
        <f aca="false">N21*1000</f>
        <v>1962000</v>
      </c>
      <c r="P21" s="287" t="n">
        <f aca="false">(42+(43*2))+(12+(8*2))+(15+(8*2))</f>
        <v>187</v>
      </c>
      <c r="Q21" s="195" t="n">
        <f aca="false">P21*1000</f>
        <v>187000</v>
      </c>
      <c r="S21" s="169" t="n">
        <f aca="false">O21+O24+O27+O31</f>
        <v>13799000</v>
      </c>
      <c r="T21" s="208" t="n">
        <f aca="false">O22+O23+O28+O29+O30</f>
        <v>15490000</v>
      </c>
      <c r="U21" s="226" t="n">
        <f aca="false">Q21+Q24+Q27+Q31</f>
        <v>1807000</v>
      </c>
      <c r="V21" s="226" t="n">
        <f aca="false">Q22+Q23+Q28+Q29+Q30</f>
        <v>1123000</v>
      </c>
    </row>
    <row r="22" customFormat="false" ht="12.75" hidden="false" customHeight="false" outlineLevel="0" collapsed="false">
      <c r="G22" s="16"/>
      <c r="J22" s="122" t="n">
        <v>1</v>
      </c>
      <c r="K22" s="122" t="s">
        <v>819</v>
      </c>
      <c r="L22" s="122" t="s">
        <v>892</v>
      </c>
      <c r="M22" s="296" t="s">
        <v>903</v>
      </c>
      <c r="N22" s="287" t="n">
        <f aca="false">(42*43)+(12*8)+(15*8)/2</f>
        <v>1962</v>
      </c>
      <c r="O22" s="195" t="n">
        <f aca="false">N22*1000</f>
        <v>1962000</v>
      </c>
      <c r="P22" s="287" t="n">
        <f aca="false">(42+(43*2))+(12+(8*2))+(15+(8*2))</f>
        <v>187</v>
      </c>
      <c r="Q22" s="195" t="n">
        <f aca="false">P22*1000</f>
        <v>187000</v>
      </c>
    </row>
    <row r="23" customFormat="false" ht="12.75" hidden="false" customHeight="false" outlineLevel="0" collapsed="false">
      <c r="G23" s="16"/>
      <c r="I23" s="16"/>
      <c r="J23" s="122" t="n">
        <v>1</v>
      </c>
      <c r="K23" s="122" t="s">
        <v>819</v>
      </c>
      <c r="L23" s="122" t="s">
        <v>892</v>
      </c>
      <c r="M23" s="296" t="s">
        <v>903</v>
      </c>
      <c r="N23" s="287" t="n">
        <f aca="false">(42*43)+(12*8)+(15*8)/2</f>
        <v>1962</v>
      </c>
      <c r="O23" s="195" t="n">
        <f aca="false">N23*1000</f>
        <v>1962000</v>
      </c>
      <c r="P23" s="287" t="n">
        <f aca="false">(42+(43*2))+(12+(8*2))+(15+(8*2))</f>
        <v>187</v>
      </c>
      <c r="Q23" s="195" t="n">
        <f aca="false">P23*1000</f>
        <v>187000</v>
      </c>
    </row>
    <row r="24" customFormat="false" ht="12.75" hidden="false" customHeight="false" outlineLevel="0" collapsed="false">
      <c r="G24" s="16"/>
      <c r="I24" s="16"/>
      <c r="J24" s="122" t="n">
        <v>1</v>
      </c>
      <c r="K24" s="122" t="s">
        <v>819</v>
      </c>
      <c r="L24" s="122" t="s">
        <v>893</v>
      </c>
      <c r="M24" s="296" t="s">
        <v>904</v>
      </c>
      <c r="N24" s="287" t="n">
        <f aca="false">(52*42)+(20*20)+((21*10)/2)+((21*8)/2)+(12*8)+((15*8)/2)</f>
        <v>2929</v>
      </c>
      <c r="O24" s="195" t="n">
        <f aca="false">N24*1000</f>
        <v>2929000</v>
      </c>
      <c r="P24" s="287" t="n">
        <f aca="false">(52+(42*2))+(20+(20*2))+((21+(10*2))+((21+(8*2))+(12+(8*2)+((15+(8*2))))))</f>
        <v>333</v>
      </c>
      <c r="Q24" s="195" t="n">
        <f aca="false">P24*1000</f>
        <v>333000</v>
      </c>
    </row>
    <row r="25" customFormat="false" ht="12.75" hidden="false" customHeight="false" outlineLevel="0" collapsed="false">
      <c r="G25" s="16"/>
      <c r="M25" s="271"/>
      <c r="N25" s="191"/>
      <c r="O25" s="168"/>
      <c r="P25" s="122"/>
    </row>
    <row r="26" customFormat="false" ht="12.75" hidden="false" customHeight="false" outlineLevel="0" collapsed="false">
      <c r="G26" s="16"/>
      <c r="I26" s="16"/>
      <c r="L26" s="286" t="s">
        <v>818</v>
      </c>
      <c r="M26" s="271"/>
      <c r="N26" s="191"/>
      <c r="O26" s="168"/>
    </row>
    <row r="27" customFormat="false" ht="12.75" hidden="false" customHeight="false" outlineLevel="0" collapsed="false">
      <c r="G27" s="16"/>
      <c r="I27" s="16"/>
      <c r="J27" s="122" t="n">
        <v>1</v>
      </c>
      <c r="K27" s="122" t="s">
        <v>819</v>
      </c>
      <c r="L27" s="122" t="s">
        <v>894</v>
      </c>
      <c r="M27" s="296" t="s">
        <v>905</v>
      </c>
      <c r="N27" s="287" t="n">
        <f aca="false">(91*32)+(44*16)</f>
        <v>3616</v>
      </c>
      <c r="O27" s="195" t="n">
        <f aca="false">N27*1000</f>
        <v>3616000</v>
      </c>
      <c r="P27" s="287" t="n">
        <f aca="false">(91+(32*2))+(44+(16*2))</f>
        <v>231</v>
      </c>
      <c r="Q27" s="195" t="n">
        <f aca="false">P27*1000</f>
        <v>231000</v>
      </c>
    </row>
    <row r="28" customFormat="false" ht="12.75" hidden="false" customHeight="false" outlineLevel="0" collapsed="false">
      <c r="G28" s="16"/>
      <c r="I28" s="16"/>
      <c r="J28" s="122" t="n">
        <v>1</v>
      </c>
      <c r="K28" s="122" t="s">
        <v>819</v>
      </c>
      <c r="L28" s="122" t="s">
        <v>895</v>
      </c>
      <c r="M28" s="296" t="s">
        <v>905</v>
      </c>
      <c r="N28" s="287" t="n">
        <f aca="false">(91*32)+(44*16)</f>
        <v>3616</v>
      </c>
      <c r="O28" s="195" t="n">
        <f aca="false">N28*1000</f>
        <v>3616000</v>
      </c>
      <c r="P28" s="287" t="n">
        <f aca="false">(91+(32*2))+(44+(16*2))</f>
        <v>231</v>
      </c>
      <c r="Q28" s="195" t="n">
        <f aca="false">P28*1000</f>
        <v>231000</v>
      </c>
    </row>
    <row r="29" customFormat="false" ht="12.75" hidden="false" customHeight="false" outlineLevel="0" collapsed="false">
      <c r="G29" s="16"/>
      <c r="I29" s="16"/>
      <c r="J29" s="122" t="n">
        <v>1</v>
      </c>
      <c r="K29" s="122" t="s">
        <v>819</v>
      </c>
      <c r="L29" s="159" t="s">
        <v>898</v>
      </c>
      <c r="M29" s="297" t="s">
        <v>908</v>
      </c>
      <c r="N29" s="287" t="n">
        <f aca="false">(43*66)+(44*34)</f>
        <v>4334</v>
      </c>
      <c r="O29" s="195" t="n">
        <f aca="false">N29*1000</f>
        <v>4334000</v>
      </c>
      <c r="P29" s="287" t="n">
        <f aca="false">(43+(66*2))+(44+(34*2))</f>
        <v>287</v>
      </c>
      <c r="Q29" s="195" t="n">
        <f aca="false">P29*1000</f>
        <v>287000</v>
      </c>
    </row>
    <row r="30" customFormat="false" ht="12.75" hidden="false" customHeight="false" outlineLevel="0" collapsed="false">
      <c r="G30" s="16"/>
      <c r="I30" s="16"/>
      <c r="J30" s="122" t="n">
        <v>1</v>
      </c>
      <c r="K30" s="122" t="s">
        <v>819</v>
      </c>
      <c r="L30" s="122" t="s">
        <v>895</v>
      </c>
      <c r="M30" s="296" t="s">
        <v>905</v>
      </c>
      <c r="N30" s="287" t="n">
        <f aca="false">(91*32)+(44*16)</f>
        <v>3616</v>
      </c>
      <c r="O30" s="195" t="n">
        <f aca="false">N30*1000</f>
        <v>3616000</v>
      </c>
      <c r="P30" s="287" t="n">
        <f aca="false">(91+(32*2))+(44+(16*2))</f>
        <v>231</v>
      </c>
      <c r="Q30" s="195" t="n">
        <f aca="false">P30*1000</f>
        <v>231000</v>
      </c>
    </row>
    <row r="31" customFormat="false" ht="12.75" hidden="false" customHeight="false" outlineLevel="0" collapsed="false">
      <c r="G31" s="16"/>
      <c r="I31" s="16"/>
      <c r="J31" s="122" t="n">
        <v>1</v>
      </c>
      <c r="K31" s="122" t="s">
        <v>819</v>
      </c>
      <c r="L31" s="122" t="s">
        <v>896</v>
      </c>
      <c r="M31" s="296" t="s">
        <v>906</v>
      </c>
      <c r="N31" s="287" t="n">
        <f aca="false">(42*111)+((42*30)/2)</f>
        <v>5292</v>
      </c>
      <c r="O31" s="195" t="n">
        <f aca="false">N31*1000</f>
        <v>5292000</v>
      </c>
      <c r="P31" s="287" t="n">
        <f aca="false">(42+(111*2)+((42+(30*25))))</f>
        <v>1056</v>
      </c>
      <c r="Q31" s="195" t="n">
        <f aca="false">P31*1000</f>
        <v>1056000</v>
      </c>
    </row>
    <row r="32" customFormat="false" ht="12.75" hidden="false" customHeight="false" outlineLevel="0" collapsed="false">
      <c r="G32" s="16"/>
      <c r="I32" s="16"/>
      <c r="M32" s="271"/>
      <c r="N32" s="191"/>
      <c r="O32" s="168"/>
      <c r="P32" s="168"/>
      <c r="Q32" s="168"/>
      <c r="R32" s="168"/>
    </row>
    <row r="34" customFormat="false" ht="12.75" hidden="false" customHeight="false" outlineLevel="0" collapsed="false">
      <c r="M34" s="297"/>
    </row>
    <row r="35" customFormat="false" ht="12.75" hidden="false" customHeight="false" outlineLevel="0" collapsed="false">
      <c r="M35" s="297"/>
    </row>
    <row r="36" customFormat="false" ht="12.75" hidden="false" customHeight="false" outlineLevel="0" collapsed="false">
      <c r="M36" s="297"/>
    </row>
    <row r="37" customFormat="false" ht="12.75" hidden="false" customHeight="false" outlineLevel="0" collapsed="false">
      <c r="M37" s="297"/>
    </row>
    <row r="39" customFormat="false" ht="12.75" hidden="false" customHeight="false" outlineLevel="0" collapsed="false">
      <c r="M39" s="297"/>
    </row>
    <row r="40" customFormat="false" ht="12.75" hidden="false" customHeight="false" outlineLevel="0" collapsed="false">
      <c r="M40" s="297"/>
    </row>
    <row r="41" customFormat="false" ht="12.75" hidden="false" customHeight="false" outlineLevel="0" collapsed="false">
      <c r="M41" s="297"/>
    </row>
    <row r="42" customFormat="false" ht="12.75" hidden="false" customHeight="false" outlineLevel="0" collapsed="false">
      <c r="M42" s="297"/>
    </row>
    <row r="45" customFormat="false" ht="12.75" hidden="false" customHeight="false" outlineLevel="0" collapsed="false">
      <c r="M45" s="297"/>
    </row>
    <row r="46" customFormat="false" ht="12.75" hidden="false" customHeight="false" outlineLevel="0" collapsed="false">
      <c r="M46" s="297"/>
    </row>
    <row r="47" customFormat="false" ht="12.75" hidden="false" customHeight="false" outlineLevel="0" collapsed="false">
      <c r="M47" s="297"/>
    </row>
    <row r="48" customFormat="false" ht="12.75" hidden="false" customHeight="false" outlineLevel="0" collapsed="false">
      <c r="M48" s="297"/>
    </row>
    <row r="50" customFormat="false" ht="12.75" hidden="false" customHeight="false" outlineLevel="0" collapsed="false">
      <c r="M50" s="297"/>
    </row>
    <row r="51" customFormat="false" ht="12.75" hidden="false" customHeight="false" outlineLevel="0" collapsed="false">
      <c r="M51" s="297"/>
    </row>
    <row r="52" customFormat="false" ht="12.75" hidden="false" customHeight="false" outlineLevel="0" collapsed="false">
      <c r="M52" s="297"/>
    </row>
    <row r="53" customFormat="false" ht="12.75" hidden="false" customHeight="false" outlineLevel="0" collapsed="false">
      <c r="M53" s="297"/>
    </row>
    <row r="54" customFormat="false" ht="12.75" hidden="false" customHeight="false" outlineLevel="0" collapsed="false">
      <c r="M54" s="2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BA1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0" ySplit="2" topLeftCell="BM3" activePane="bottomLeft" state="frozen"/>
      <selection pane="topLeft" activeCell="H1" activeCellId="0" sqref="H1"/>
      <selection pane="bottomLeft" activeCell="Q28" activeCellId="0" sqref="Q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22" width="3.14"/>
    <col collapsed="false" customWidth="true" hidden="false" outlineLevel="0" max="3" min="3" style="1" width="15.28"/>
    <col collapsed="false" customWidth="true" hidden="false" outlineLevel="0" max="4" min="4" style="159" width="2.56"/>
    <col collapsed="false" customWidth="true" hidden="false" outlineLevel="0" max="5" min="5" style="122" width="7.56"/>
    <col collapsed="false" customWidth="true" hidden="false" outlineLevel="0" max="6" min="6" style="160" width="2.7"/>
    <col collapsed="false" customWidth="true" hidden="false" outlineLevel="0" max="7" min="7" style="122" width="3.42"/>
    <col collapsed="false" customWidth="true" hidden="false" outlineLevel="0" max="8" min="8" style="122" width="3.99"/>
    <col collapsed="false" customWidth="true" hidden="false" outlineLevel="0" max="9" min="9" style="122" width="21.84"/>
    <col collapsed="false" customWidth="true" hidden="false" outlineLevel="0" max="10" min="10" style="122" width="2.84"/>
    <col collapsed="false" customWidth="true" hidden="false" outlineLevel="0" max="11" min="11" style="122" width="3.28"/>
    <col collapsed="false" customWidth="true" hidden="false" outlineLevel="0" max="12" min="12" style="122" width="20.13"/>
    <col collapsed="false" customWidth="true" hidden="false" outlineLevel="0" max="13" min="13" style="122" width="16.28"/>
    <col collapsed="false" customWidth="true" hidden="false" outlineLevel="0" max="14" min="14" style="122" width="12.42"/>
    <col collapsed="false" customWidth="true" hidden="false" outlineLevel="0" max="17" min="15" style="161" width="13.41"/>
    <col collapsed="false" customWidth="true" hidden="false" outlineLevel="0" max="18" min="18" style="161" width="1.56"/>
    <col collapsed="false" customWidth="true" hidden="false" outlineLevel="0" max="19" min="19" style="1" width="12.14"/>
    <col collapsed="false" customWidth="true" hidden="false" outlineLevel="0" max="20" min="20" style="1" width="12.56"/>
    <col collapsed="false" customWidth="true" hidden="false" outlineLevel="0" max="21" min="21" style="43" width="11.85"/>
    <col collapsed="false" customWidth="true" hidden="false" outlineLevel="0" max="22" min="22" style="43" width="11.56"/>
    <col collapsed="false" customWidth="true" hidden="false" outlineLevel="0" max="53" min="23" style="43" width="9.14"/>
  </cols>
  <sheetData>
    <row r="1" customFormat="false" ht="16.5" hidden="false" customHeight="true" outlineLevel="0" collapsed="false">
      <c r="A1" s="162"/>
      <c r="B1" s="162" t="s">
        <v>899</v>
      </c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4"/>
      <c r="N1" s="165" t="s">
        <v>324</v>
      </c>
      <c r="O1" s="209"/>
      <c r="P1" s="208" t="s">
        <v>598</v>
      </c>
      <c r="Q1" s="209"/>
      <c r="R1" s="230"/>
      <c r="S1" s="163"/>
      <c r="T1" s="163"/>
    </row>
    <row r="2" s="170" customFormat="true" ht="84.75" hidden="false" customHeight="true" outlineLevel="0" collapsed="false">
      <c r="A2" s="248"/>
      <c r="B2" s="293" t="s">
        <v>35</v>
      </c>
      <c r="C2" s="248"/>
      <c r="D2" s="250"/>
      <c r="E2" s="251"/>
      <c r="F2" s="252"/>
      <c r="G2" s="251"/>
      <c r="H2" s="251"/>
      <c r="I2" s="251"/>
      <c r="J2" s="251"/>
      <c r="K2" s="251"/>
      <c r="L2" s="251"/>
      <c r="M2" s="253"/>
      <c r="N2" s="237" t="s">
        <v>805</v>
      </c>
      <c r="O2" s="254" t="s">
        <v>807</v>
      </c>
      <c r="P2" s="298" t="s">
        <v>912</v>
      </c>
      <c r="Q2" s="220" t="s">
        <v>913</v>
      </c>
      <c r="R2" s="219"/>
      <c r="S2" s="184" t="s">
        <v>900</v>
      </c>
      <c r="T2" s="184" t="s">
        <v>901</v>
      </c>
      <c r="U2" s="223" t="s">
        <v>850</v>
      </c>
      <c r="V2" s="222" t="s">
        <v>851</v>
      </c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</row>
    <row r="3" customFormat="false" ht="13.5" hidden="false" customHeight="false" outlineLevel="0" collapsed="false">
      <c r="B3" s="202" t="s">
        <v>842</v>
      </c>
      <c r="C3" s="162" t="s">
        <v>843</v>
      </c>
      <c r="D3" s="203"/>
      <c r="E3" s="204"/>
      <c r="F3" s="205"/>
      <c r="G3" s="204"/>
      <c r="H3" s="204"/>
      <c r="I3" s="204"/>
      <c r="J3" s="204"/>
      <c r="K3" s="204"/>
      <c r="L3" s="204"/>
      <c r="M3" s="205"/>
      <c r="N3" s="204"/>
    </row>
    <row r="4" customFormat="false" ht="12.75" hidden="false" customHeight="false" outlineLevel="0" collapsed="false">
      <c r="L4" s="192"/>
      <c r="M4" s="271"/>
      <c r="N4" s="191"/>
      <c r="S4" s="207"/>
    </row>
    <row r="5" customFormat="false" ht="13.5" hidden="false" customHeight="false" outlineLevel="0" collapsed="false">
      <c r="G5" s="16"/>
      <c r="I5" s="16"/>
      <c r="L5" s="286" t="s">
        <v>890</v>
      </c>
      <c r="M5" s="271"/>
      <c r="N5" s="191"/>
      <c r="S5" s="122" t="s">
        <v>816</v>
      </c>
    </row>
    <row r="6" customFormat="false" ht="13.5" hidden="false" customHeight="false" outlineLevel="0" collapsed="false">
      <c r="G6" s="16"/>
      <c r="I6" s="16"/>
      <c r="J6" s="122" t="n">
        <v>1</v>
      </c>
      <c r="K6" s="122" t="s">
        <v>819</v>
      </c>
      <c r="L6" s="122" t="s">
        <v>891</v>
      </c>
      <c r="M6" s="296" t="s">
        <v>903</v>
      </c>
      <c r="N6" s="287" t="n">
        <f aca="false">(42*43)+(12*8)+(15*8)/2</f>
        <v>1962</v>
      </c>
      <c r="O6" s="195" t="n">
        <f aca="false">N6*1000</f>
        <v>1962000</v>
      </c>
      <c r="P6" s="287" t="n">
        <f aca="false">(42+(43*2))+(12+(8*2))+(15+(8*2))</f>
        <v>187</v>
      </c>
      <c r="Q6" s="195" t="n">
        <f aca="false">P6*1000</f>
        <v>187000</v>
      </c>
      <c r="S6" s="169" t="n">
        <f aca="false">O6+O9+O12+O15</f>
        <v>12832000</v>
      </c>
      <c r="T6" s="208" t="n">
        <f aca="false">O7+O8+O13+O14</f>
        <v>11156000</v>
      </c>
      <c r="U6" s="226" t="n">
        <f aca="false">Q6+Q9+Q12+Q15</f>
        <v>971000</v>
      </c>
      <c r="V6" s="226" t="n">
        <f aca="false">Q7+Q8+Q13+Q14</f>
        <v>836000</v>
      </c>
    </row>
    <row r="7" customFormat="false" ht="12.75" hidden="false" customHeight="false" outlineLevel="0" collapsed="false">
      <c r="G7" s="16"/>
      <c r="I7" s="16"/>
      <c r="J7" s="122" t="n">
        <v>1</v>
      </c>
      <c r="K7" s="122" t="s">
        <v>819</v>
      </c>
      <c r="L7" s="122" t="s">
        <v>892</v>
      </c>
      <c r="M7" s="296" t="s">
        <v>903</v>
      </c>
      <c r="N7" s="287" t="n">
        <f aca="false">(42*43)+(12*8)+(15*8)/2</f>
        <v>1962</v>
      </c>
      <c r="O7" s="195" t="n">
        <f aca="false">N7*1000</f>
        <v>1962000</v>
      </c>
      <c r="P7" s="287" t="n">
        <f aca="false">(42+(43*2))+(12+(8*2))+(15+(8*2))</f>
        <v>187</v>
      </c>
      <c r="Q7" s="195" t="n">
        <f aca="false">P7*1000</f>
        <v>187000</v>
      </c>
    </row>
    <row r="8" customFormat="false" ht="12.75" hidden="false" customHeight="false" outlineLevel="0" collapsed="false">
      <c r="G8" s="16"/>
      <c r="I8" s="16"/>
      <c r="J8" s="122" t="n">
        <v>1</v>
      </c>
      <c r="K8" s="122" t="s">
        <v>819</v>
      </c>
      <c r="L8" s="122" t="s">
        <v>892</v>
      </c>
      <c r="M8" s="296" t="s">
        <v>903</v>
      </c>
      <c r="N8" s="287" t="n">
        <f aca="false">(42*43)+(12*8)+(15*8)/2</f>
        <v>1962</v>
      </c>
      <c r="O8" s="195" t="n">
        <f aca="false">N8*1000</f>
        <v>1962000</v>
      </c>
      <c r="P8" s="287" t="n">
        <f aca="false">(42+(43*2))+(12+(8*2))+(15+(8*2))</f>
        <v>187</v>
      </c>
      <c r="Q8" s="195" t="n">
        <f aca="false">P8*1000</f>
        <v>187000</v>
      </c>
    </row>
    <row r="9" customFormat="false" ht="12.75" hidden="false" customHeight="false" outlineLevel="0" collapsed="false">
      <c r="J9" s="122" t="n">
        <v>1</v>
      </c>
      <c r="K9" s="122" t="s">
        <v>819</v>
      </c>
      <c r="L9" s="122" t="s">
        <v>892</v>
      </c>
      <c r="M9" s="296" t="s">
        <v>903</v>
      </c>
      <c r="N9" s="287" t="n">
        <f aca="false">(42*43)+(12*8)+(15*8)/2</f>
        <v>1962</v>
      </c>
      <c r="O9" s="195" t="n">
        <f aca="false">N9*1000</f>
        <v>1962000</v>
      </c>
      <c r="P9" s="287" t="n">
        <f aca="false">(42+(43*2))+(12+(8*2))+(15+(8*2))</f>
        <v>187</v>
      </c>
      <c r="Q9" s="195" t="n">
        <f aca="false">P9*1000</f>
        <v>187000</v>
      </c>
    </row>
    <row r="10" customFormat="false" ht="12.75" hidden="false" customHeight="false" outlineLevel="0" collapsed="false">
      <c r="M10" s="271"/>
      <c r="N10" s="191"/>
      <c r="O10" s="168"/>
      <c r="P10" s="191"/>
      <c r="Q10" s="168"/>
    </row>
    <row r="11" customFormat="false" ht="12.75" hidden="false" customHeight="false" outlineLevel="0" collapsed="false">
      <c r="L11" s="286" t="s">
        <v>818</v>
      </c>
      <c r="M11" s="271"/>
      <c r="N11" s="191"/>
      <c r="O11" s="168"/>
      <c r="P11" s="191"/>
      <c r="Q11" s="168"/>
    </row>
    <row r="12" customFormat="false" ht="12.75" hidden="false" customHeight="false" outlineLevel="0" collapsed="false">
      <c r="J12" s="122" t="n">
        <v>1</v>
      </c>
      <c r="K12" s="122" t="s">
        <v>819</v>
      </c>
      <c r="L12" s="122" t="s">
        <v>894</v>
      </c>
      <c r="M12" s="296" t="s">
        <v>905</v>
      </c>
      <c r="N12" s="287" t="n">
        <f aca="false">(91*32)+(44*16)</f>
        <v>3616</v>
      </c>
      <c r="O12" s="195" t="n">
        <f aca="false">N12*1000</f>
        <v>3616000</v>
      </c>
      <c r="P12" s="287" t="n">
        <f aca="false">(91+(32*2))+(44+(16*2))</f>
        <v>231</v>
      </c>
      <c r="Q12" s="195" t="n">
        <f aca="false">P12*1000</f>
        <v>231000</v>
      </c>
    </row>
    <row r="13" customFormat="false" ht="12.75" hidden="false" customHeight="false" outlineLevel="0" collapsed="false">
      <c r="J13" s="122" t="n">
        <v>1</v>
      </c>
      <c r="K13" s="122" t="s">
        <v>819</v>
      </c>
      <c r="L13" s="122" t="s">
        <v>895</v>
      </c>
      <c r="M13" s="296" t="s">
        <v>905</v>
      </c>
      <c r="N13" s="287" t="n">
        <f aca="false">(91*32)+(44*16)</f>
        <v>3616</v>
      </c>
      <c r="O13" s="195" t="n">
        <f aca="false">N13*1000</f>
        <v>3616000</v>
      </c>
      <c r="P13" s="287" t="n">
        <f aca="false">(91+(32*2))+(44+(16*2))</f>
        <v>231</v>
      </c>
      <c r="Q13" s="195" t="n">
        <f aca="false">P13*1000</f>
        <v>231000</v>
      </c>
    </row>
    <row r="14" customFormat="false" ht="12.75" hidden="false" customHeight="false" outlineLevel="0" collapsed="false">
      <c r="J14" s="122" t="n">
        <v>1</v>
      </c>
      <c r="K14" s="122" t="s">
        <v>819</v>
      </c>
      <c r="L14" s="122" t="s">
        <v>895</v>
      </c>
      <c r="M14" s="296" t="s">
        <v>905</v>
      </c>
      <c r="N14" s="287" t="n">
        <f aca="false">(91*32)+(44*16)</f>
        <v>3616</v>
      </c>
      <c r="O14" s="195" t="n">
        <f aca="false">N14*1000</f>
        <v>3616000</v>
      </c>
      <c r="P14" s="287" t="n">
        <f aca="false">(91+(32*2))+(44+(16*2))</f>
        <v>231</v>
      </c>
      <c r="Q14" s="195" t="n">
        <f aca="false">P14*1000</f>
        <v>231000</v>
      </c>
    </row>
    <row r="15" customFormat="false" ht="12.75" hidden="false" customHeight="false" outlineLevel="0" collapsed="false">
      <c r="J15" s="122" t="n">
        <v>1</v>
      </c>
      <c r="K15" s="122" t="s">
        <v>819</v>
      </c>
      <c r="L15" s="122" t="s">
        <v>896</v>
      </c>
      <c r="M15" s="296" t="s">
        <v>906</v>
      </c>
      <c r="N15" s="287" t="n">
        <f aca="false">(42*111)+((42*30)/2)</f>
        <v>5292</v>
      </c>
      <c r="O15" s="195" t="n">
        <f aca="false">N15*1000</f>
        <v>5292000</v>
      </c>
      <c r="P15" s="287" t="n">
        <f aca="false">(42+(111*2))+((42+(30*2)))</f>
        <v>366</v>
      </c>
      <c r="Q15" s="195" t="n">
        <f aca="false">P15*1000</f>
        <v>366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Y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64" activeCellId="0" sqref="I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22" width="2.7"/>
    <col collapsed="false" customWidth="true" hidden="false" outlineLevel="0" max="3" min="3" style="1" width="7.85"/>
    <col collapsed="false" customWidth="true" hidden="false" outlineLevel="0" max="4" min="4" style="122" width="2.84"/>
    <col collapsed="false" customWidth="true" hidden="false" outlineLevel="0" max="5" min="5" style="122" width="3.28"/>
    <col collapsed="false" customWidth="true" hidden="false" outlineLevel="0" max="6" min="6" style="122" width="17.14"/>
    <col collapsed="false" customWidth="true" hidden="false" outlineLevel="0" max="7" min="7" style="122" width="9.56"/>
    <col collapsed="false" customWidth="true" hidden="false" outlineLevel="0" max="8" min="8" style="122" width="12.42"/>
    <col collapsed="false" customWidth="true" hidden="false" outlineLevel="0" max="9" min="9" style="282" width="11.13"/>
    <col collapsed="false" customWidth="true" hidden="false" outlineLevel="0" max="10" min="10" style="161" width="12.85"/>
    <col collapsed="false" customWidth="true" hidden="false" outlineLevel="0" max="12" min="11" style="141" width="12.56"/>
    <col collapsed="false" customWidth="true" hidden="false" outlineLevel="0" max="13" min="13" style="161" width="12.28"/>
    <col collapsed="false" customWidth="true" hidden="false" outlineLevel="0" max="14" min="14" style="161" width="1.56"/>
    <col collapsed="false" customWidth="true" hidden="false" outlineLevel="0" max="15" min="15" style="1" width="12.85"/>
    <col collapsed="false" customWidth="true" hidden="false" outlineLevel="0" max="17" min="16" style="1" width="12.28"/>
    <col collapsed="false" customWidth="true" hidden="false" outlineLevel="0" max="18" min="18" style="1" width="12.42"/>
    <col collapsed="false" customWidth="true" hidden="false" outlineLevel="0" max="51" min="19" style="43" width="9.14"/>
  </cols>
  <sheetData>
    <row r="1" customFormat="false" ht="16.5" hidden="false" customHeight="true" outlineLevel="0" collapsed="false">
      <c r="A1" s="163"/>
      <c r="B1" s="162" t="s">
        <v>880</v>
      </c>
      <c r="C1" s="163"/>
      <c r="D1" s="163"/>
      <c r="E1" s="163"/>
      <c r="F1" s="163"/>
      <c r="G1" s="164"/>
      <c r="H1" s="165" t="s">
        <v>324</v>
      </c>
      <c r="I1" s="283"/>
      <c r="J1" s="167"/>
      <c r="K1" s="165" t="s">
        <v>804</v>
      </c>
      <c r="L1" s="162"/>
      <c r="M1" s="231"/>
      <c r="N1" s="209"/>
      <c r="O1" s="163"/>
      <c r="P1" s="163"/>
    </row>
    <row r="2" s="170" customFormat="true" ht="54" hidden="false" customHeight="true" outlineLevel="0" collapsed="false">
      <c r="B2" s="171" t="s">
        <v>12</v>
      </c>
      <c r="D2" s="173"/>
      <c r="E2" s="173"/>
      <c r="F2" s="173"/>
      <c r="G2" s="175"/>
      <c r="H2" s="176" t="s">
        <v>805</v>
      </c>
      <c r="I2" s="178" t="s">
        <v>881</v>
      </c>
      <c r="J2" s="177" t="s">
        <v>882</v>
      </c>
      <c r="K2" s="284" t="s">
        <v>883</v>
      </c>
      <c r="L2" s="178" t="s">
        <v>884</v>
      </c>
      <c r="M2" s="285" t="s">
        <v>883</v>
      </c>
      <c r="N2" s="268"/>
      <c r="O2" s="184" t="s">
        <v>885</v>
      </c>
      <c r="P2" s="184" t="s">
        <v>886</v>
      </c>
      <c r="Q2" s="185" t="s">
        <v>887</v>
      </c>
      <c r="R2" s="185" t="s">
        <v>888</v>
      </c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</row>
    <row r="3" customFormat="false" ht="13.5" hidden="false" customHeight="false" outlineLevel="0" collapsed="false">
      <c r="A3" s="141"/>
      <c r="B3" s="186" t="s">
        <v>815</v>
      </c>
      <c r="C3" s="187" t="s">
        <v>889</v>
      </c>
      <c r="D3" s="189"/>
      <c r="E3" s="189"/>
      <c r="F3" s="189"/>
      <c r="G3" s="189"/>
      <c r="H3" s="189"/>
      <c r="I3" s="189"/>
      <c r="J3" s="189"/>
    </row>
    <row r="4" customFormat="false" ht="12.75" hidden="false" customHeight="false" outlineLevel="0" collapsed="false">
      <c r="G4" s="191"/>
      <c r="H4" s="191"/>
    </row>
    <row r="5" customFormat="false" ht="13.5" hidden="false" customHeight="false" outlineLevel="0" collapsed="false">
      <c r="F5" s="286" t="s">
        <v>890</v>
      </c>
      <c r="G5" s="191"/>
      <c r="H5" s="191"/>
      <c r="O5" s="122"/>
    </row>
    <row r="6" customFormat="false" ht="13.5" hidden="false" customHeight="false" outlineLevel="0" collapsed="false">
      <c r="D6" s="122" t="n">
        <v>1</v>
      </c>
      <c r="E6" s="122" t="s">
        <v>819</v>
      </c>
      <c r="F6" s="122" t="s">
        <v>891</v>
      </c>
      <c r="G6" s="193"/>
      <c r="H6" s="287" t="n">
        <f aca="false">((80+55+7+7+7+20+10+18+10+22+25+35+40+(8*6)+25+25)/2)*3</f>
        <v>651</v>
      </c>
      <c r="I6" s="282" t="n">
        <v>1.5</v>
      </c>
      <c r="J6" s="195" t="n">
        <f aca="false">(H6*I6)*1000</f>
        <v>976500</v>
      </c>
      <c r="K6" s="288" t="n">
        <f aca="false">((10+35+40+10)/2)*3</f>
        <v>142.5</v>
      </c>
      <c r="L6" s="288" t="n">
        <v>1.5</v>
      </c>
      <c r="M6" s="195" t="n">
        <f aca="false">(K6*L6)*1000</f>
        <v>213750</v>
      </c>
      <c r="O6" s="169" t="n">
        <f aca="false">J6+J9+J12+J15</f>
        <v>3604500</v>
      </c>
      <c r="P6" s="169" t="n">
        <f aca="false">J7+J8+J13+J14</f>
        <v>3604500</v>
      </c>
      <c r="Q6" s="169" t="n">
        <f aca="false">M6+M12</f>
        <v>452250</v>
      </c>
      <c r="R6" s="169" t="n">
        <f aca="false">M6+M12</f>
        <v>452250</v>
      </c>
    </row>
    <row r="7" customFormat="false" ht="12.75" hidden="false" customHeight="false" outlineLevel="0" collapsed="false">
      <c r="D7" s="122" t="n">
        <v>1</v>
      </c>
      <c r="E7" s="122" t="s">
        <v>819</v>
      </c>
      <c r="F7" s="122" t="s">
        <v>892</v>
      </c>
      <c r="G7" s="193"/>
      <c r="H7" s="287" t="n">
        <f aca="false">((80+55+7+7+7+20+10+18+10+22+25+35+40+(8*6)+25+25)/2)*3</f>
        <v>651</v>
      </c>
      <c r="I7" s="282" t="n">
        <v>1.5</v>
      </c>
      <c r="J7" s="195" t="n">
        <f aca="false">(H7*I7)*1000</f>
        <v>976500</v>
      </c>
      <c r="K7" s="196"/>
      <c r="L7" s="196"/>
    </row>
    <row r="8" customFormat="false" ht="12.75" hidden="false" customHeight="false" outlineLevel="0" collapsed="false">
      <c r="D8" s="122" t="n">
        <v>1</v>
      </c>
      <c r="E8" s="122" t="s">
        <v>819</v>
      </c>
      <c r="F8" s="122" t="s">
        <v>892</v>
      </c>
      <c r="G8" s="193"/>
      <c r="H8" s="287" t="n">
        <f aca="false">((80+55+7+7+7+20+10+18+10+22+25+35+40+(8*6)+25+25)/2)*3</f>
        <v>651</v>
      </c>
      <c r="I8" s="282" t="n">
        <v>1.5</v>
      </c>
      <c r="J8" s="195" t="n">
        <f aca="false">(H8*I8)*1000</f>
        <v>976500</v>
      </c>
    </row>
    <row r="9" customFormat="false" ht="12.75" hidden="false" customHeight="false" outlineLevel="0" collapsed="false">
      <c r="D9" s="122" t="n">
        <v>1</v>
      </c>
      <c r="E9" s="122" t="s">
        <v>819</v>
      </c>
      <c r="F9" s="122" t="s">
        <v>893</v>
      </c>
      <c r="G9" s="193"/>
      <c r="H9" s="287" t="n">
        <f aca="false">((80+55+7+7+7+20+10+18+10+22+25+35+40+(8*6)+25+25)/2)*3</f>
        <v>651</v>
      </c>
      <c r="I9" s="282" t="n">
        <v>1.5</v>
      </c>
      <c r="J9" s="195" t="n">
        <f aca="false">(H9*I9)*1000</f>
        <v>976500</v>
      </c>
    </row>
    <row r="10" customFormat="false" ht="12.75" hidden="false" customHeight="false" outlineLevel="0" collapsed="false">
      <c r="G10" s="191"/>
      <c r="H10" s="289"/>
    </row>
    <row r="11" customFormat="false" ht="12.75" hidden="false" customHeight="false" outlineLevel="0" collapsed="false">
      <c r="F11" s="286" t="s">
        <v>818</v>
      </c>
      <c r="G11" s="191"/>
      <c r="H11" s="289"/>
    </row>
    <row r="12" customFormat="false" ht="12.75" hidden="false" customHeight="false" outlineLevel="0" collapsed="false">
      <c r="D12" s="122" t="n">
        <v>1</v>
      </c>
      <c r="E12" s="122" t="s">
        <v>819</v>
      </c>
      <c r="F12" s="122" t="s">
        <v>894</v>
      </c>
      <c r="G12" s="191"/>
      <c r="H12" s="290" t="n">
        <f aca="false">((50+10+8+32+22+20+55+54+4+4+4+4+35+35+(10*3))/2)*3</f>
        <v>550.5</v>
      </c>
      <c r="I12" s="282" t="n">
        <v>1.5</v>
      </c>
      <c r="J12" s="195" t="n">
        <f aca="false">(H12*I12)*1000</f>
        <v>825750</v>
      </c>
      <c r="K12" s="288" t="n">
        <f aca="false">(((30*2)+(23*2))/2)*3</f>
        <v>159</v>
      </c>
      <c r="L12" s="288" t="n">
        <v>1.5</v>
      </c>
      <c r="M12" s="195" t="n">
        <f aca="false">(K12*L12)*1000</f>
        <v>238500</v>
      </c>
    </row>
    <row r="13" customFormat="false" ht="12.75" hidden="false" customHeight="false" outlineLevel="0" collapsed="false">
      <c r="D13" s="122" t="n">
        <v>1</v>
      </c>
      <c r="E13" s="122" t="s">
        <v>819</v>
      </c>
      <c r="F13" s="122" t="s">
        <v>895</v>
      </c>
      <c r="G13" s="191"/>
      <c r="H13" s="290" t="n">
        <f aca="false">((50+10+8+32+22+20+55+54+4+4+4+4+35+35+(10*3))/2)*3</f>
        <v>550.5</v>
      </c>
      <c r="I13" s="282" t="n">
        <v>1.5</v>
      </c>
      <c r="J13" s="195" t="n">
        <f aca="false">(H13*I13)*1000</f>
        <v>825750</v>
      </c>
      <c r="K13" s="196"/>
      <c r="L13" s="196"/>
      <c r="M13" s="168"/>
    </row>
    <row r="14" customFormat="false" ht="12.75" hidden="false" customHeight="false" outlineLevel="0" collapsed="false">
      <c r="D14" s="122" t="n">
        <v>1</v>
      </c>
      <c r="E14" s="122" t="s">
        <v>819</v>
      </c>
      <c r="F14" s="122" t="s">
        <v>895</v>
      </c>
      <c r="G14" s="191"/>
      <c r="H14" s="290" t="n">
        <f aca="false">((50+10+8+32+22+20+55+54+4+4+4+4+35+35+(10*3))/2)*3</f>
        <v>550.5</v>
      </c>
      <c r="I14" s="282" t="n">
        <v>1.5</v>
      </c>
      <c r="J14" s="195" t="n">
        <f aca="false">(H14*I14)*1000</f>
        <v>825750</v>
      </c>
      <c r="K14" s="196"/>
      <c r="L14" s="196"/>
      <c r="M14" s="168"/>
    </row>
    <row r="15" customFormat="false" ht="12.75" hidden="false" customHeight="false" outlineLevel="0" collapsed="false">
      <c r="D15" s="122" t="n">
        <v>1</v>
      </c>
      <c r="E15" s="122" t="s">
        <v>819</v>
      </c>
      <c r="F15" s="122" t="s">
        <v>896</v>
      </c>
      <c r="G15" s="191"/>
      <c r="H15" s="287" t="n">
        <f aca="false">((50+10+8+32+22+20+55+54+4+4+4+4+35+35+(10*3))/2)*3</f>
        <v>550.5</v>
      </c>
      <c r="I15" s="282" t="n">
        <v>1.5</v>
      </c>
      <c r="J15" s="195" t="n">
        <f aca="false">(H15*I15)*1000</f>
        <v>825750</v>
      </c>
      <c r="K15" s="196"/>
      <c r="L15" s="196"/>
      <c r="M15" s="168"/>
    </row>
    <row r="16" customFormat="false" ht="12.75" hidden="false" customHeight="false" outlineLevel="0" collapsed="false">
      <c r="G16" s="191"/>
      <c r="H16" s="191"/>
      <c r="M16" s="168"/>
    </row>
    <row r="17" customFormat="false" ht="12.75" hidden="false" customHeight="false" outlineLevel="0" collapsed="false">
      <c r="G17" s="191"/>
      <c r="H17" s="191"/>
      <c r="M17" s="168"/>
    </row>
    <row r="18" customFormat="false" ht="13.5" hidden="false" customHeight="false" outlineLevel="0" collapsed="false">
      <c r="B18" s="202" t="s">
        <v>830</v>
      </c>
      <c r="C18" s="162" t="s">
        <v>897</v>
      </c>
      <c r="D18" s="162"/>
      <c r="E18" s="162"/>
      <c r="F18" s="162"/>
      <c r="G18" s="162"/>
      <c r="H18" s="162"/>
      <c r="I18" s="245"/>
      <c r="J18" s="291"/>
    </row>
    <row r="19" customFormat="false" ht="13.5" hidden="false" customHeight="false" outlineLevel="0" collapsed="false">
      <c r="F19" s="286" t="s">
        <v>890</v>
      </c>
      <c r="G19" s="191"/>
      <c r="H19" s="191"/>
    </row>
    <row r="20" customFormat="false" ht="13.5" hidden="false" customHeight="false" outlineLevel="0" collapsed="false">
      <c r="D20" s="122" t="n">
        <v>1</v>
      </c>
      <c r="E20" s="122" t="s">
        <v>819</v>
      </c>
      <c r="F20" s="122" t="s">
        <v>891</v>
      </c>
      <c r="G20" s="193"/>
      <c r="H20" s="287" t="n">
        <f aca="false">((80+55+7+7+7+20+10+18+10+22+25+35+40+(8*6)+25+25)/2)*3</f>
        <v>651</v>
      </c>
      <c r="I20" s="282" t="n">
        <v>1.5</v>
      </c>
      <c r="J20" s="195" t="n">
        <f aca="false">(H20*I20)*1000</f>
        <v>976500</v>
      </c>
      <c r="K20" s="288" t="n">
        <f aca="false">((10+35+40+10)/2)*3</f>
        <v>142.5</v>
      </c>
      <c r="L20" s="288" t="n">
        <v>1.5</v>
      </c>
      <c r="M20" s="195" t="n">
        <f aca="false">(K20*L20)*1000</f>
        <v>213750</v>
      </c>
      <c r="N20" s="168"/>
      <c r="O20" s="169" t="n">
        <f aca="false">J20+J23+J26+J30</f>
        <v>3604500</v>
      </c>
      <c r="P20" s="169" t="n">
        <f aca="false">J21+J22+J28+J29</f>
        <v>3604500</v>
      </c>
      <c r="Q20" s="200" t="n">
        <f aca="false">M20+M26</f>
        <v>452250</v>
      </c>
      <c r="R20" s="200" t="n">
        <f aca="false">M20+M26</f>
        <v>452250</v>
      </c>
    </row>
    <row r="21" customFormat="false" ht="12.75" hidden="false" customHeight="false" outlineLevel="0" collapsed="false">
      <c r="D21" s="122" t="n">
        <v>1</v>
      </c>
      <c r="E21" s="122" t="s">
        <v>819</v>
      </c>
      <c r="F21" s="122" t="s">
        <v>892</v>
      </c>
      <c r="G21" s="193"/>
      <c r="H21" s="287" t="n">
        <f aca="false">((80+55+7+7+7+20+10+18+10+22+25+35+40+(8*6)+25+25)/2)*3</f>
        <v>651</v>
      </c>
      <c r="I21" s="282" t="n">
        <v>1.5</v>
      </c>
      <c r="J21" s="195" t="n">
        <f aca="false">(H21*I21)*1000</f>
        <v>976500</v>
      </c>
      <c r="K21" s="196"/>
      <c r="L21" s="196"/>
      <c r="N21" s="168"/>
    </row>
    <row r="22" customFormat="false" ht="12.75" hidden="false" customHeight="false" outlineLevel="0" collapsed="false">
      <c r="D22" s="122" t="n">
        <v>1</v>
      </c>
      <c r="E22" s="122" t="s">
        <v>819</v>
      </c>
      <c r="F22" s="122" t="s">
        <v>892</v>
      </c>
      <c r="G22" s="193"/>
      <c r="H22" s="287" t="n">
        <f aca="false">((80+55+7+7+7+20+10+18+10+22+25+35+40+(8*6)+25+25)/2)*3</f>
        <v>651</v>
      </c>
      <c r="I22" s="282" t="n">
        <v>1.5</v>
      </c>
      <c r="J22" s="195" t="n">
        <f aca="false">(H22*I22)*1000</f>
        <v>976500</v>
      </c>
      <c r="K22" s="196"/>
      <c r="L22" s="196"/>
    </row>
    <row r="23" customFormat="false" ht="12.75" hidden="false" customHeight="false" outlineLevel="0" collapsed="false">
      <c r="D23" s="122" t="n">
        <v>1</v>
      </c>
      <c r="E23" s="122" t="s">
        <v>819</v>
      </c>
      <c r="F23" s="122" t="s">
        <v>893</v>
      </c>
      <c r="G23" s="193"/>
      <c r="H23" s="287" t="n">
        <f aca="false">((80+55+7+7+7+20+10+18+10+22+25+35+40+(8*6)+25+25)/2)*3</f>
        <v>651</v>
      </c>
      <c r="I23" s="282" t="n">
        <v>1.5</v>
      </c>
      <c r="J23" s="195" t="n">
        <f aca="false">(H23*I23)*1000</f>
        <v>976500</v>
      </c>
      <c r="K23" s="196"/>
      <c r="L23" s="196"/>
    </row>
    <row r="24" customFormat="false" ht="12.75" hidden="false" customHeight="false" outlineLevel="0" collapsed="false">
      <c r="G24" s="1"/>
      <c r="H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F25" s="286" t="s">
        <v>818</v>
      </c>
      <c r="G25" s="1"/>
      <c r="H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D26" s="122" t="n">
        <v>1</v>
      </c>
      <c r="E26" s="122" t="s">
        <v>819</v>
      </c>
      <c r="F26" s="122" t="s">
        <v>894</v>
      </c>
      <c r="G26" s="191"/>
      <c r="H26" s="290" t="n">
        <f aca="false">((50+10+8+32+22+20+55+54+4+4+4+4+35+35+(10*3))/2)*3</f>
        <v>550.5</v>
      </c>
      <c r="I26" s="282" t="n">
        <v>1.5</v>
      </c>
      <c r="J26" s="195" t="n">
        <f aca="false">(H26*I26)*1000</f>
        <v>825750</v>
      </c>
      <c r="K26" s="288" t="n">
        <f aca="false">(((30*2)+(23*2))/2)*3</f>
        <v>159</v>
      </c>
      <c r="L26" s="288" t="n">
        <v>1.5</v>
      </c>
      <c r="M26" s="195" t="n">
        <f aca="false">(K26*L26)*1000</f>
        <v>238500</v>
      </c>
      <c r="N26" s="168"/>
    </row>
    <row r="27" customFormat="false" ht="12.75" hidden="false" customHeight="false" outlineLevel="0" collapsed="false">
      <c r="D27" s="122" t="n">
        <v>1</v>
      </c>
      <c r="E27" s="122" t="s">
        <v>819</v>
      </c>
      <c r="F27" s="122" t="s">
        <v>895</v>
      </c>
      <c r="H27" s="290" t="n">
        <f aca="false">((50+10+8+32+22+20+55+54+4+4+4+4+35+35+(10*3))/2)*3</f>
        <v>550.5</v>
      </c>
      <c r="I27" s="282" t="n">
        <v>1.5</v>
      </c>
      <c r="J27" s="195" t="n">
        <f aca="false">(H27*I27)*1000</f>
        <v>825750</v>
      </c>
      <c r="K27" s="196"/>
      <c r="L27" s="196"/>
      <c r="M27" s="168"/>
      <c r="N27" s="168"/>
    </row>
    <row r="28" customFormat="false" ht="12.75" hidden="false" customHeight="false" outlineLevel="0" collapsed="false">
      <c r="D28" s="122" t="n">
        <v>1</v>
      </c>
      <c r="E28" s="122" t="s">
        <v>819</v>
      </c>
      <c r="F28" s="246" t="s">
        <v>898</v>
      </c>
      <c r="H28" s="290" t="n">
        <f aca="false">((50+10+8+32+22+20+55+54+4+4+4+4+35+35+(10*3))/2)*3</f>
        <v>550.5</v>
      </c>
      <c r="I28" s="282" t="n">
        <v>1.5</v>
      </c>
      <c r="J28" s="195" t="n">
        <f aca="false">(H28*I28)*1000</f>
        <v>825750</v>
      </c>
      <c r="K28" s="196"/>
      <c r="L28" s="196"/>
      <c r="M28" s="168"/>
    </row>
    <row r="29" customFormat="false" ht="12.75" hidden="false" customHeight="false" outlineLevel="0" collapsed="false">
      <c r="D29" s="122" t="n">
        <v>1</v>
      </c>
      <c r="E29" s="122" t="s">
        <v>819</v>
      </c>
      <c r="F29" s="122" t="s">
        <v>895</v>
      </c>
      <c r="H29" s="290" t="n">
        <f aca="false">((50+10+8+32+22+20+55+54+4+4+4+4+35+35+(10*3))/2)*3</f>
        <v>550.5</v>
      </c>
      <c r="I29" s="282" t="n">
        <v>1.5</v>
      </c>
      <c r="J29" s="195" t="n">
        <f aca="false">(H29*I29)*1000</f>
        <v>825750</v>
      </c>
      <c r="K29" s="196"/>
      <c r="L29" s="196"/>
      <c r="M29" s="168"/>
    </row>
    <row r="30" customFormat="false" ht="12.75" hidden="false" customHeight="false" outlineLevel="0" collapsed="false">
      <c r="D30" s="122" t="n">
        <v>1</v>
      </c>
      <c r="E30" s="122" t="s">
        <v>819</v>
      </c>
      <c r="F30" s="122" t="s">
        <v>896</v>
      </c>
      <c r="H30" s="287" t="n">
        <f aca="false">((50+10+8+32+22+20+55+54+4+4+4+4+35+35+(10*3))/2)*3</f>
        <v>550.5</v>
      </c>
      <c r="I30" s="282" t="n">
        <v>1.5</v>
      </c>
      <c r="J30" s="195" t="n">
        <f aca="false">(H30*I30)*1000</f>
        <v>825750</v>
      </c>
      <c r="K30" s="196"/>
      <c r="L30" s="196"/>
      <c r="M30" s="168"/>
      <c r="N30" s="168"/>
    </row>
    <row r="31" customFormat="false" ht="12.75" hidden="false" customHeight="false" outlineLevel="0" collapsed="false">
      <c r="M31" s="168"/>
    </row>
    <row r="32" customFormat="false" ht="13.5" hidden="false" customHeight="false" outlineLevel="0" collapsed="false">
      <c r="B32" s="202" t="s">
        <v>842</v>
      </c>
      <c r="C32" s="162" t="s">
        <v>843</v>
      </c>
      <c r="D32" s="204"/>
      <c r="E32" s="204"/>
      <c r="F32" s="204"/>
      <c r="G32" s="204"/>
      <c r="H32" s="204"/>
      <c r="I32" s="204"/>
      <c r="J32" s="204"/>
    </row>
    <row r="33" customFormat="false" ht="13.5" hidden="false" customHeight="false" outlineLevel="0" collapsed="false">
      <c r="F33" s="286" t="s">
        <v>890</v>
      </c>
      <c r="G33" s="191"/>
      <c r="H33" s="191"/>
      <c r="O33" s="207"/>
    </row>
    <row r="34" customFormat="false" ht="13.5" hidden="false" customHeight="false" outlineLevel="0" collapsed="false">
      <c r="D34" s="122" t="n">
        <v>1</v>
      </c>
      <c r="E34" s="122" t="s">
        <v>819</v>
      </c>
      <c r="F34" s="122" t="s">
        <v>891</v>
      </c>
      <c r="G34" s="193"/>
      <c r="H34" s="194" t="n">
        <f aca="false">((80+16+20+26+20+16+60+30+26+20+14+30+10+30+10+10+15+10)/2)*3</f>
        <v>664.5</v>
      </c>
      <c r="I34" s="282" t="n">
        <v>1.5</v>
      </c>
      <c r="J34" s="195" t="n">
        <f aca="false">(H34*I34)*1000</f>
        <v>996750</v>
      </c>
      <c r="K34" s="288" t="n">
        <f aca="false">((50+25+50+25)/2)*3</f>
        <v>225</v>
      </c>
      <c r="L34" s="288" t="n">
        <v>1.5</v>
      </c>
      <c r="M34" s="195" t="n">
        <f aca="false">(K34*L34)*1000</f>
        <v>337500</v>
      </c>
      <c r="N34" s="168"/>
      <c r="O34" s="169" t="n">
        <f aca="false">J34+J37+J40+J43</f>
        <v>4275000</v>
      </c>
      <c r="P34" s="169" t="n">
        <f aca="false">J35+J36+J41+J42</f>
        <v>4275000</v>
      </c>
      <c r="Q34" s="169" t="n">
        <f aca="false">M34+M40</f>
        <v>697500</v>
      </c>
      <c r="R34" s="169" t="n">
        <f aca="false">M34+M40</f>
        <v>697500</v>
      </c>
    </row>
    <row r="35" customFormat="false" ht="12.75" hidden="false" customHeight="false" outlineLevel="0" collapsed="false">
      <c r="D35" s="122" t="n">
        <v>1</v>
      </c>
      <c r="E35" s="122" t="s">
        <v>819</v>
      </c>
      <c r="F35" s="122" t="s">
        <v>892</v>
      </c>
      <c r="G35" s="193"/>
      <c r="H35" s="194" t="n">
        <f aca="false">((80+16+20+26+20+16+60+30+26+20+14+30+10+30+10+10+15+10)/2)*3</f>
        <v>664.5</v>
      </c>
      <c r="I35" s="282" t="n">
        <v>1.5</v>
      </c>
      <c r="J35" s="195" t="n">
        <f aca="false">(H35*I35)*1000</f>
        <v>996750</v>
      </c>
      <c r="K35" s="196"/>
      <c r="L35" s="196"/>
      <c r="M35" s="1"/>
      <c r="N35" s="1"/>
    </row>
    <row r="36" customFormat="false" ht="12.75" hidden="false" customHeight="false" outlineLevel="0" collapsed="false">
      <c r="D36" s="122" t="n">
        <v>1</v>
      </c>
      <c r="E36" s="122" t="s">
        <v>819</v>
      </c>
      <c r="F36" s="122" t="s">
        <v>892</v>
      </c>
      <c r="G36" s="193"/>
      <c r="H36" s="194" t="n">
        <f aca="false">((80+16+20+26+20+16+60+30+26+20+14+30+10+30+10+10+15+10)/2)*3</f>
        <v>664.5</v>
      </c>
      <c r="I36" s="282" t="n">
        <v>1.5</v>
      </c>
      <c r="J36" s="195" t="n">
        <f aca="false">(H36*I36)*1000</f>
        <v>996750</v>
      </c>
      <c r="K36" s="196"/>
      <c r="L36" s="196"/>
      <c r="M36" s="168"/>
      <c r="N36" s="168"/>
    </row>
    <row r="37" customFormat="false" ht="12.75" hidden="false" customHeight="false" outlineLevel="0" collapsed="false">
      <c r="D37" s="122" t="n">
        <v>1</v>
      </c>
      <c r="E37" s="122" t="s">
        <v>819</v>
      </c>
      <c r="F37" s="122" t="s">
        <v>892</v>
      </c>
      <c r="G37" s="193"/>
      <c r="H37" s="194" t="n">
        <f aca="false">((80+16+20+26+20+16+60+30+26+20+14+30+10+30+10+10+15+10)/2)*3</f>
        <v>664.5</v>
      </c>
      <c r="I37" s="282" t="n">
        <v>1.5</v>
      </c>
      <c r="J37" s="195" t="n">
        <f aca="false">(H37*I37)*1000</f>
        <v>996750</v>
      </c>
      <c r="K37" s="196"/>
      <c r="L37" s="196"/>
      <c r="M37" s="135"/>
      <c r="N37" s="1"/>
    </row>
    <row r="38" customFormat="false" ht="12.75" hidden="false" customHeight="false" outlineLevel="0" collapsed="false">
      <c r="G38" s="141"/>
      <c r="H38" s="196"/>
      <c r="I38" s="168"/>
      <c r="J38" s="168"/>
      <c r="K38" s="1"/>
    </row>
    <row r="39" customFormat="false" ht="12.75" hidden="false" customHeight="false" outlineLevel="0" collapsed="false">
      <c r="F39" s="286" t="s">
        <v>818</v>
      </c>
      <c r="G39" s="141"/>
      <c r="H39" s="196"/>
      <c r="I39" s="135"/>
      <c r="J39" s="1"/>
      <c r="K39" s="1"/>
    </row>
    <row r="40" customFormat="false" ht="12.75" hidden="false" customHeight="false" outlineLevel="0" collapsed="false">
      <c r="D40" s="122" t="n">
        <v>1</v>
      </c>
      <c r="E40" s="122" t="s">
        <v>819</v>
      </c>
      <c r="F40" s="122" t="s">
        <v>894</v>
      </c>
      <c r="G40" s="193"/>
      <c r="H40" s="194" t="n">
        <f aca="false">((60+75+50+10+10+10+10+50+30+16+50+50+15+10+10+10+10+8+8+5+5+5)/2)*3</f>
        <v>760.5</v>
      </c>
      <c r="I40" s="282" t="n">
        <v>1.5</v>
      </c>
      <c r="J40" s="195" t="n">
        <f aca="false">(H40*I40)*1000</f>
        <v>1140750</v>
      </c>
      <c r="K40" s="288" t="n">
        <f aca="false">((50+30+50+30)/2)*3</f>
        <v>240</v>
      </c>
      <c r="L40" s="288" t="n">
        <v>1.5</v>
      </c>
      <c r="M40" s="195" t="n">
        <f aca="false">(K40*L40)*1000</f>
        <v>360000</v>
      </c>
      <c r="N40" s="168"/>
    </row>
    <row r="41" customFormat="false" ht="12.75" hidden="false" customHeight="false" outlineLevel="0" collapsed="false">
      <c r="D41" s="122" t="n">
        <v>1</v>
      </c>
      <c r="E41" s="122" t="s">
        <v>819</v>
      </c>
      <c r="F41" s="122" t="s">
        <v>895</v>
      </c>
      <c r="G41" s="191"/>
      <c r="H41" s="194" t="n">
        <f aca="false">((60+75+50+10+10+10+10+50+30+16+50+50+15+10+10+10+10+8+8+5+5+5)/2)*3</f>
        <v>760.5</v>
      </c>
      <c r="I41" s="282" t="n">
        <v>1.5</v>
      </c>
      <c r="J41" s="195" t="n">
        <f aca="false">(H41*I41)*1000</f>
        <v>1140750</v>
      </c>
      <c r="K41" s="196"/>
      <c r="L41" s="196"/>
      <c r="M41" s="168"/>
      <c r="N41" s="168"/>
    </row>
    <row r="42" customFormat="false" ht="12.75" hidden="false" customHeight="false" outlineLevel="0" collapsed="false">
      <c r="D42" s="122" t="n">
        <v>1</v>
      </c>
      <c r="E42" s="122" t="s">
        <v>819</v>
      </c>
      <c r="F42" s="122" t="s">
        <v>895</v>
      </c>
      <c r="G42" s="193"/>
      <c r="H42" s="194" t="n">
        <f aca="false">((60+75+50+10+10+10+10+50+30+16+50+50+15+10+10+10+10+8+8+5+5+5)/2)*3</f>
        <v>760.5</v>
      </c>
      <c r="I42" s="282" t="n">
        <v>1.5</v>
      </c>
      <c r="J42" s="195" t="n">
        <f aca="false">(H42*I42)*1000</f>
        <v>1140750</v>
      </c>
      <c r="K42" s="196"/>
      <c r="L42" s="196"/>
      <c r="M42" s="1"/>
      <c r="N42" s="1"/>
    </row>
    <row r="43" customFormat="false" ht="12.75" hidden="false" customHeight="false" outlineLevel="0" collapsed="false">
      <c r="D43" s="122" t="n">
        <v>1</v>
      </c>
      <c r="E43" s="122" t="s">
        <v>819</v>
      </c>
      <c r="F43" s="122" t="s">
        <v>896</v>
      </c>
      <c r="G43" s="193"/>
      <c r="H43" s="194" t="n">
        <f aca="false">((60+75+50+10+10+10+10+50+30+16+50+50+15+10+10+10+10+8+8+5+5+5)/2)*3</f>
        <v>760.5</v>
      </c>
      <c r="I43" s="282" t="n">
        <v>1.5</v>
      </c>
      <c r="J43" s="195" t="n">
        <f aca="false">(H43*I43)*1000</f>
        <v>1140750</v>
      </c>
      <c r="K43" s="196"/>
      <c r="L43" s="196"/>
      <c r="M43" s="1"/>
      <c r="N43" s="1"/>
    </row>
    <row r="44" customFormat="false" ht="12.75" hidden="false" customHeight="false" outlineLevel="0" collapsed="false">
      <c r="G44" s="191"/>
      <c r="H44" s="191"/>
      <c r="J44" s="168"/>
      <c r="K44" s="196"/>
      <c r="L44" s="196"/>
      <c r="M44" s="1"/>
      <c r="N44" s="1"/>
    </row>
    <row r="45" customFormat="false" ht="13.5" hidden="false" customHeight="false" outlineLevel="0" collapsed="false">
      <c r="B45" s="202" t="s">
        <v>842</v>
      </c>
      <c r="C45" s="162" t="s">
        <v>843</v>
      </c>
      <c r="D45" s="204"/>
      <c r="E45" s="204"/>
      <c r="F45" s="204"/>
      <c r="G45" s="204"/>
      <c r="H45" s="204"/>
      <c r="I45" s="204"/>
      <c r="J45" s="204"/>
    </row>
    <row r="46" customFormat="false" ht="13.5" hidden="false" customHeight="false" outlineLevel="0" collapsed="false">
      <c r="F46" s="192" t="s">
        <v>844</v>
      </c>
      <c r="G46" s="191"/>
      <c r="H46" s="191"/>
      <c r="O46" s="207"/>
    </row>
    <row r="47" customFormat="false" ht="13.5" hidden="false" customHeight="false" outlineLevel="0" collapsed="false">
      <c r="D47" s="122" t="n">
        <v>1</v>
      </c>
      <c r="E47" s="122" t="s">
        <v>819</v>
      </c>
      <c r="F47" s="122" t="s">
        <v>891</v>
      </c>
      <c r="G47" s="193"/>
      <c r="H47" s="287" t="n">
        <f aca="false">((80+55+7+7+7+20+10+18+10+22+25+35+40+(8*6)+25+25)/2)*3</f>
        <v>651</v>
      </c>
      <c r="I47" s="282" t="n">
        <v>1.5</v>
      </c>
      <c r="J47" s="195" t="n">
        <f aca="false">(H47*I47)*1000</f>
        <v>976500</v>
      </c>
      <c r="K47" s="288" t="n">
        <f aca="false">10+35+40+10</f>
        <v>95</v>
      </c>
      <c r="L47" s="288" t="n">
        <v>1.5</v>
      </c>
      <c r="M47" s="195" t="n">
        <f aca="false">(K47*L47)*1000</f>
        <v>142500</v>
      </c>
      <c r="O47" s="208" t="n">
        <f aca="false">J47+J50+J53+J56</f>
        <v>3604500</v>
      </c>
      <c r="P47" s="208" t="n">
        <f aca="false">J48+J49+J54+J55</f>
        <v>3604500</v>
      </c>
      <c r="Q47" s="169" t="n">
        <f aca="false">M47+M53</f>
        <v>301500</v>
      </c>
      <c r="R47" s="169" t="n">
        <f aca="false">M47+M53</f>
        <v>301500</v>
      </c>
    </row>
    <row r="48" customFormat="false" ht="12.75" hidden="false" customHeight="false" outlineLevel="0" collapsed="false">
      <c r="D48" s="122" t="n">
        <v>1</v>
      </c>
      <c r="E48" s="122" t="s">
        <v>819</v>
      </c>
      <c r="F48" s="122" t="s">
        <v>892</v>
      </c>
      <c r="G48" s="193"/>
      <c r="H48" s="287" t="n">
        <f aca="false">((80+55+7+7+7+20+10+18+10+22+25+35+40+(8*6)+25+25)/2)*3</f>
        <v>651</v>
      </c>
      <c r="I48" s="282" t="n">
        <v>1.5</v>
      </c>
      <c r="J48" s="195" t="n">
        <f aca="false">(H48*I48)*1000</f>
        <v>976500</v>
      </c>
      <c r="K48" s="196"/>
      <c r="L48" s="196"/>
    </row>
    <row r="49" customFormat="false" ht="12.75" hidden="false" customHeight="false" outlineLevel="0" collapsed="false">
      <c r="D49" s="122" t="n">
        <v>1</v>
      </c>
      <c r="E49" s="122" t="s">
        <v>819</v>
      </c>
      <c r="F49" s="122" t="s">
        <v>892</v>
      </c>
      <c r="G49" s="193"/>
      <c r="H49" s="287" t="n">
        <f aca="false">((80+55+7+7+7+20+10+18+10+22+25+35+40+(8*6)+25+25)/2)*3</f>
        <v>651</v>
      </c>
      <c r="I49" s="282" t="n">
        <v>1.5</v>
      </c>
      <c r="J49" s="195" t="n">
        <f aca="false">(H49*I49)*1000</f>
        <v>976500</v>
      </c>
      <c r="K49" s="196"/>
      <c r="L49" s="196"/>
      <c r="M49" s="168"/>
    </row>
    <row r="50" customFormat="false" ht="12.75" hidden="false" customHeight="false" outlineLevel="0" collapsed="false">
      <c r="D50" s="122" t="n">
        <v>1</v>
      </c>
      <c r="E50" s="122" t="s">
        <v>819</v>
      </c>
      <c r="F50" s="122" t="s">
        <v>893</v>
      </c>
      <c r="G50" s="193"/>
      <c r="H50" s="287" t="n">
        <f aca="false">((80+55+7+7+7+20+10+18+10+22+25+35+40+(8*6)+25+25)/2)*3</f>
        <v>651</v>
      </c>
      <c r="I50" s="282" t="n">
        <v>1.5</v>
      </c>
      <c r="J50" s="195" t="n">
        <f aca="false">(H50*I50)*1000</f>
        <v>976500</v>
      </c>
      <c r="K50" s="196"/>
      <c r="L50" s="196"/>
      <c r="M50" s="168"/>
    </row>
    <row r="51" customFormat="false" ht="12.75" hidden="false" customHeight="false" outlineLevel="0" collapsed="false">
      <c r="G51" s="191"/>
      <c r="H51" s="289"/>
      <c r="M51" s="168"/>
    </row>
    <row r="52" customFormat="false" ht="12.75" hidden="false" customHeight="false" outlineLevel="0" collapsed="false">
      <c r="F52" s="286" t="s">
        <v>818</v>
      </c>
      <c r="G52" s="191"/>
      <c r="H52" s="289"/>
    </row>
    <row r="53" customFormat="false" ht="12.75" hidden="false" customHeight="false" outlineLevel="0" collapsed="false">
      <c r="D53" s="122" t="n">
        <v>1</v>
      </c>
      <c r="E53" s="122" t="s">
        <v>819</v>
      </c>
      <c r="F53" s="122" t="s">
        <v>894</v>
      </c>
      <c r="G53" s="191"/>
      <c r="H53" s="290" t="n">
        <f aca="false">((50+10+8+32+22+20+55+54+4+4+4+4+35+35+(10*3))/2)*3</f>
        <v>550.5</v>
      </c>
      <c r="I53" s="282" t="n">
        <v>1.5</v>
      </c>
      <c r="J53" s="195" t="n">
        <f aca="false">(H53*I53)*1000</f>
        <v>825750</v>
      </c>
      <c r="K53" s="288" t="n">
        <f aca="false">(30*2)+(23*2)</f>
        <v>106</v>
      </c>
      <c r="L53" s="288" t="n">
        <v>1.5</v>
      </c>
      <c r="M53" s="195" t="n">
        <f aca="false">(K53*L53)*1000</f>
        <v>159000</v>
      </c>
    </row>
    <row r="54" customFormat="false" ht="12.75" hidden="false" customHeight="false" outlineLevel="0" collapsed="false">
      <c r="D54" s="122" t="n">
        <v>1</v>
      </c>
      <c r="E54" s="122" t="s">
        <v>819</v>
      </c>
      <c r="F54" s="122" t="s">
        <v>895</v>
      </c>
      <c r="G54" s="191"/>
      <c r="H54" s="290" t="n">
        <f aca="false">((50+10+8+32+22+20+55+54+4+4+4+4+35+35+(10*3))/2)*3</f>
        <v>550.5</v>
      </c>
      <c r="I54" s="282" t="n">
        <v>1.5</v>
      </c>
      <c r="J54" s="195" t="n">
        <f aca="false">(H54*I54)*1000</f>
        <v>825750</v>
      </c>
    </row>
    <row r="55" customFormat="false" ht="12.75" hidden="false" customHeight="false" outlineLevel="0" collapsed="false">
      <c r="D55" s="122" t="n">
        <v>1</v>
      </c>
      <c r="E55" s="122" t="s">
        <v>819</v>
      </c>
      <c r="F55" s="122" t="s">
        <v>895</v>
      </c>
      <c r="G55" s="191"/>
      <c r="H55" s="290" t="n">
        <f aca="false">((50+10+8+32+22+20+55+54+4+4+4+4+35+35+(10*3))/2)*3</f>
        <v>550.5</v>
      </c>
      <c r="I55" s="282" t="n">
        <v>1.5</v>
      </c>
      <c r="J55" s="195" t="n">
        <f aca="false">(H55*I55)*1000</f>
        <v>825750</v>
      </c>
    </row>
    <row r="56" customFormat="false" ht="12.75" hidden="false" customHeight="false" outlineLevel="0" collapsed="false">
      <c r="D56" s="122" t="n">
        <v>1</v>
      </c>
      <c r="E56" s="122" t="s">
        <v>819</v>
      </c>
      <c r="F56" s="122" t="s">
        <v>896</v>
      </c>
      <c r="G56" s="191"/>
      <c r="H56" s="287" t="n">
        <f aca="false">((50+10+8+32+22+20+55+54+4+4+4+4+35+35+(10*3))/2)*3</f>
        <v>550.5</v>
      </c>
      <c r="I56" s="282" t="n">
        <v>1.5</v>
      </c>
      <c r="J56" s="195" t="n">
        <f aca="false">(H56*I56)*1000</f>
        <v>825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A3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Q40" activeCellId="0" sqref="Q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22" width="2.7"/>
    <col collapsed="false" customWidth="true" hidden="false" outlineLevel="0" max="3" min="3" style="1" width="7.85"/>
    <col collapsed="false" customWidth="true" hidden="false" outlineLevel="0" max="4" min="4" style="122" width="2.84"/>
    <col collapsed="false" customWidth="true" hidden="false" outlineLevel="0" max="5" min="5" style="122" width="3.28"/>
    <col collapsed="false" customWidth="true" hidden="false" outlineLevel="0" max="6" min="6" style="122" width="17.14"/>
    <col collapsed="false" customWidth="true" hidden="false" outlineLevel="0" max="7" min="7" style="122" width="9.56"/>
    <col collapsed="false" customWidth="true" hidden="false" outlineLevel="0" max="8" min="8" style="122" width="12.42"/>
    <col collapsed="false" customWidth="true" hidden="false" outlineLevel="0" max="9" min="9" style="282" width="11.13"/>
    <col collapsed="false" customWidth="true" hidden="false" outlineLevel="0" max="10" min="10" style="161" width="12.85"/>
    <col collapsed="false" customWidth="true" hidden="false" outlineLevel="0" max="12" min="11" style="141" width="12.56"/>
    <col collapsed="false" customWidth="true" hidden="false" outlineLevel="0" max="13" min="13" style="161" width="12.28"/>
    <col collapsed="false" customWidth="true" hidden="false" outlineLevel="0" max="14" min="14" style="161" width="1.7"/>
    <col collapsed="false" customWidth="true" hidden="false" outlineLevel="0" max="15" min="15" style="161" width="13.56"/>
    <col collapsed="false" customWidth="true" hidden="false" outlineLevel="0" max="16" min="16" style="161" width="2.13"/>
    <col collapsed="false" customWidth="true" hidden="false" outlineLevel="0" max="17" min="17" style="1" width="12.85"/>
    <col collapsed="false" customWidth="true" hidden="false" outlineLevel="0" max="19" min="18" style="1" width="12.28"/>
    <col collapsed="false" customWidth="true" hidden="false" outlineLevel="0" max="20" min="20" style="1" width="12.42"/>
    <col collapsed="false" customWidth="true" hidden="false" outlineLevel="0" max="21" min="21" style="43" width="12.28"/>
    <col collapsed="false" customWidth="true" hidden="false" outlineLevel="0" max="22" min="22" style="43" width="12.56"/>
    <col collapsed="false" customWidth="true" hidden="false" outlineLevel="0" max="53" min="23" style="43" width="9.14"/>
  </cols>
  <sheetData>
    <row r="1" customFormat="false" ht="16.5" hidden="false" customHeight="true" outlineLevel="0" collapsed="false">
      <c r="A1" s="163"/>
      <c r="B1" s="162" t="s">
        <v>880</v>
      </c>
      <c r="C1" s="163"/>
      <c r="D1" s="163"/>
      <c r="E1" s="163"/>
      <c r="F1" s="163"/>
      <c r="G1" s="164"/>
      <c r="H1" s="165" t="s">
        <v>324</v>
      </c>
      <c r="I1" s="283"/>
      <c r="J1" s="209"/>
      <c r="K1" s="165" t="s">
        <v>804</v>
      </c>
      <c r="L1" s="292"/>
      <c r="M1" s="209"/>
      <c r="N1" s="168"/>
      <c r="O1" s="169" t="s">
        <v>788</v>
      </c>
      <c r="P1" s="210"/>
      <c r="Q1" s="163"/>
      <c r="R1" s="163"/>
    </row>
    <row r="2" s="170" customFormat="true" ht="54" hidden="false" customHeight="true" outlineLevel="0" collapsed="false">
      <c r="A2" s="248"/>
      <c r="B2" s="293" t="s">
        <v>12</v>
      </c>
      <c r="C2" s="248"/>
      <c r="D2" s="251"/>
      <c r="E2" s="251"/>
      <c r="F2" s="251"/>
      <c r="G2" s="253"/>
      <c r="H2" s="237" t="s">
        <v>805</v>
      </c>
      <c r="I2" s="216" t="s">
        <v>881</v>
      </c>
      <c r="J2" s="294" t="s">
        <v>882</v>
      </c>
      <c r="K2" s="236" t="s">
        <v>883</v>
      </c>
      <c r="L2" s="216" t="s">
        <v>884</v>
      </c>
      <c r="M2" s="233" t="s">
        <v>883</v>
      </c>
      <c r="N2" s="219"/>
      <c r="O2" s="220" t="s">
        <v>810</v>
      </c>
      <c r="P2" s="219"/>
      <c r="Q2" s="184" t="s">
        <v>885</v>
      </c>
      <c r="R2" s="184" t="s">
        <v>886</v>
      </c>
      <c r="S2" s="185" t="s">
        <v>887</v>
      </c>
      <c r="T2" s="185" t="s">
        <v>888</v>
      </c>
      <c r="U2" s="185" t="s">
        <v>852</v>
      </c>
      <c r="V2" s="185" t="s">
        <v>853</v>
      </c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</row>
    <row r="3" customFormat="false" ht="12.75" hidden="false" customHeight="false" outlineLevel="0" collapsed="false">
      <c r="B3" s="260"/>
      <c r="C3" s="257"/>
      <c r="D3" s="260"/>
      <c r="E3" s="260"/>
      <c r="F3" s="260"/>
      <c r="G3" s="260"/>
      <c r="H3" s="260"/>
      <c r="I3" s="295"/>
      <c r="J3" s="277"/>
      <c r="M3" s="168"/>
      <c r="N3" s="168"/>
      <c r="O3" s="168"/>
    </row>
    <row r="4" customFormat="false" ht="13.5" hidden="false" customHeight="false" outlineLevel="0" collapsed="false">
      <c r="A4" s="141"/>
      <c r="B4" s="202" t="s">
        <v>815</v>
      </c>
      <c r="C4" s="162" t="s">
        <v>889</v>
      </c>
      <c r="D4" s="204"/>
      <c r="E4" s="204"/>
      <c r="F4" s="204"/>
      <c r="G4" s="204"/>
      <c r="H4" s="204"/>
      <c r="I4" s="204"/>
      <c r="J4" s="204"/>
      <c r="K4" s="204"/>
      <c r="L4" s="204"/>
      <c r="M4" s="204"/>
      <c r="N4" s="204"/>
      <c r="O4" s="204"/>
      <c r="P4" s="204"/>
    </row>
    <row r="5" customFormat="false" ht="12.75" hidden="false" customHeight="false" outlineLevel="0" collapsed="false">
      <c r="G5" s="191"/>
      <c r="H5" s="191"/>
    </row>
    <row r="6" customFormat="false" ht="13.5" hidden="false" customHeight="false" outlineLevel="0" collapsed="false">
      <c r="F6" s="286" t="s">
        <v>890</v>
      </c>
      <c r="G6" s="191"/>
      <c r="H6" s="191"/>
      <c r="Q6" s="122"/>
    </row>
    <row r="7" customFormat="false" ht="13.5" hidden="false" customHeight="false" outlineLevel="0" collapsed="false">
      <c r="D7" s="122" t="n">
        <v>1</v>
      </c>
      <c r="E7" s="122" t="s">
        <v>819</v>
      </c>
      <c r="F7" s="122" t="s">
        <v>891</v>
      </c>
      <c r="G7" s="193"/>
      <c r="H7" s="287" t="n">
        <f aca="false">((80+55+7+7+7+20+10+18+10+22+25+35+40+(8*6)+25+25)/2)*3</f>
        <v>651</v>
      </c>
      <c r="I7" s="282" t="n">
        <v>1.5</v>
      </c>
      <c r="J7" s="195" t="n">
        <f aca="false">(H7*I7)*1000</f>
        <v>976500</v>
      </c>
      <c r="K7" s="288" t="n">
        <f aca="false">((10+35+40+10)/2)*3</f>
        <v>142.5</v>
      </c>
      <c r="L7" s="288" t="n">
        <v>1.5</v>
      </c>
      <c r="M7" s="195" t="n">
        <f aca="false">(K7*L7)*1000</f>
        <v>213750</v>
      </c>
      <c r="N7" s="168"/>
      <c r="O7" s="195" t="n">
        <f aca="false">((12*2)*1000)*2</f>
        <v>48000</v>
      </c>
      <c r="Q7" s="169" t="n">
        <f aca="false">J7+J10+J13+J16</f>
        <v>3604500</v>
      </c>
      <c r="R7" s="169" t="n">
        <f aca="false">J8+J9+J14+J15</f>
        <v>3604500</v>
      </c>
      <c r="S7" s="169" t="n">
        <f aca="false">M7+M13</f>
        <v>452250</v>
      </c>
      <c r="T7" s="208" t="n">
        <f aca="false">M7+M13</f>
        <v>452250</v>
      </c>
      <c r="U7" s="226" t="n">
        <f aca="false">O7+O8+O9+O10</f>
        <v>192000</v>
      </c>
      <c r="V7" s="226" t="n">
        <f aca="false">O7+O8+O9+O10</f>
        <v>192000</v>
      </c>
    </row>
    <row r="8" customFormat="false" ht="12.75" hidden="false" customHeight="false" outlineLevel="0" collapsed="false">
      <c r="D8" s="122" t="n">
        <v>1</v>
      </c>
      <c r="E8" s="122" t="s">
        <v>819</v>
      </c>
      <c r="F8" s="122" t="s">
        <v>892</v>
      </c>
      <c r="G8" s="193"/>
      <c r="H8" s="287" t="n">
        <f aca="false">((80+55+7+7+7+20+10+18+10+22+25+35+40+(8*6)+25+25)/2)*3</f>
        <v>651</v>
      </c>
      <c r="I8" s="282" t="n">
        <v>1.5</v>
      </c>
      <c r="J8" s="195" t="n">
        <f aca="false">(H8*I8)*1000</f>
        <v>976500</v>
      </c>
      <c r="K8" s="196"/>
      <c r="L8" s="196"/>
      <c r="O8" s="195" t="n">
        <f aca="false">((12*2)*1000)*2</f>
        <v>48000</v>
      </c>
    </row>
    <row r="9" customFormat="false" ht="12.75" hidden="false" customHeight="false" outlineLevel="0" collapsed="false">
      <c r="D9" s="122" t="n">
        <v>1</v>
      </c>
      <c r="E9" s="122" t="s">
        <v>819</v>
      </c>
      <c r="F9" s="122" t="s">
        <v>892</v>
      </c>
      <c r="G9" s="193"/>
      <c r="H9" s="287" t="n">
        <f aca="false">((80+55+7+7+7+20+10+18+10+22+25+35+40+(8*6)+25+25)/2)*3</f>
        <v>651</v>
      </c>
      <c r="I9" s="282" t="n">
        <v>1.5</v>
      </c>
      <c r="J9" s="195" t="n">
        <f aca="false">(H9*I9)*1000</f>
        <v>976500</v>
      </c>
      <c r="O9" s="195" t="n">
        <f aca="false">((12*2)*1000)*2</f>
        <v>48000</v>
      </c>
    </row>
    <row r="10" customFormat="false" ht="12.75" hidden="false" customHeight="false" outlineLevel="0" collapsed="false">
      <c r="D10" s="122" t="n">
        <v>1</v>
      </c>
      <c r="E10" s="122" t="s">
        <v>819</v>
      </c>
      <c r="F10" s="122" t="s">
        <v>893</v>
      </c>
      <c r="G10" s="193"/>
      <c r="H10" s="287" t="n">
        <f aca="false">((80+55+7+7+7+20+10+18+10+22+25+35+40+(8*6)+25+25)/2)*3</f>
        <v>651</v>
      </c>
      <c r="I10" s="282" t="n">
        <v>1.5</v>
      </c>
      <c r="J10" s="195" t="n">
        <f aca="false">(H10*I10)*1000</f>
        <v>976500</v>
      </c>
      <c r="O10" s="195" t="n">
        <f aca="false">((12*2)*1000)*2</f>
        <v>48000</v>
      </c>
    </row>
    <row r="11" customFormat="false" ht="12.75" hidden="false" customHeight="false" outlineLevel="0" collapsed="false">
      <c r="G11" s="191"/>
      <c r="H11" s="289"/>
    </row>
    <row r="12" customFormat="false" ht="12.75" hidden="false" customHeight="false" outlineLevel="0" collapsed="false">
      <c r="F12" s="286" t="s">
        <v>818</v>
      </c>
      <c r="G12" s="191"/>
      <c r="H12" s="289"/>
    </row>
    <row r="13" customFormat="false" ht="12.75" hidden="false" customHeight="false" outlineLevel="0" collapsed="false">
      <c r="D13" s="122" t="n">
        <v>1</v>
      </c>
      <c r="E13" s="122" t="s">
        <v>819</v>
      </c>
      <c r="F13" s="122" t="s">
        <v>894</v>
      </c>
      <c r="G13" s="191"/>
      <c r="H13" s="290" t="n">
        <f aca="false">((50+10+8+32+22+20+55+54+4+4+4+4+35+35+(10*3))/2)*3</f>
        <v>550.5</v>
      </c>
      <c r="I13" s="282" t="n">
        <v>1.5</v>
      </c>
      <c r="J13" s="195" t="n">
        <f aca="false">(H13*I13)*1000</f>
        <v>825750</v>
      </c>
      <c r="K13" s="288" t="n">
        <f aca="false">(((30*2)+(23*2))/2)*3</f>
        <v>159</v>
      </c>
      <c r="L13" s="288" t="n">
        <v>1.5</v>
      </c>
      <c r="M13" s="195" t="n">
        <f aca="false">(K13*L13)*1000</f>
        <v>238500</v>
      </c>
      <c r="N13" s="168"/>
      <c r="O13" s="168"/>
    </row>
    <row r="14" customFormat="false" ht="12.75" hidden="false" customHeight="false" outlineLevel="0" collapsed="false">
      <c r="D14" s="122" t="n">
        <v>1</v>
      </c>
      <c r="E14" s="122" t="s">
        <v>819</v>
      </c>
      <c r="F14" s="122" t="s">
        <v>895</v>
      </c>
      <c r="G14" s="191"/>
      <c r="H14" s="290" t="n">
        <f aca="false">((50+10+8+32+22+20+55+54+4+4+4+4+35+35+(10*3))/2)*3</f>
        <v>550.5</v>
      </c>
      <c r="I14" s="282" t="n">
        <v>1.5</v>
      </c>
      <c r="J14" s="195" t="n">
        <f aca="false">(H14*I14)*1000</f>
        <v>825750</v>
      </c>
      <c r="K14" s="196"/>
      <c r="L14" s="196"/>
      <c r="M14" s="168"/>
      <c r="N14" s="168"/>
      <c r="O14" s="168"/>
    </row>
    <row r="15" customFormat="false" ht="12.75" hidden="false" customHeight="false" outlineLevel="0" collapsed="false">
      <c r="D15" s="122" t="n">
        <v>1</v>
      </c>
      <c r="E15" s="122" t="s">
        <v>819</v>
      </c>
      <c r="F15" s="122" t="s">
        <v>895</v>
      </c>
      <c r="G15" s="191"/>
      <c r="H15" s="290" t="n">
        <f aca="false">((50+10+8+32+22+20+55+54+4+4+4+4+35+35+(10*3))/2)*3</f>
        <v>550.5</v>
      </c>
      <c r="I15" s="282" t="n">
        <v>1.5</v>
      </c>
      <c r="J15" s="195" t="n">
        <f aca="false">(H15*I15)*1000</f>
        <v>825750</v>
      </c>
      <c r="K15" s="196"/>
      <c r="L15" s="196"/>
      <c r="M15" s="168"/>
      <c r="N15" s="168"/>
      <c r="O15" s="168"/>
    </row>
    <row r="16" customFormat="false" ht="12.75" hidden="false" customHeight="false" outlineLevel="0" collapsed="false">
      <c r="D16" s="122" t="n">
        <v>1</v>
      </c>
      <c r="E16" s="122" t="s">
        <v>819</v>
      </c>
      <c r="F16" s="122" t="s">
        <v>896</v>
      </c>
      <c r="G16" s="191"/>
      <c r="H16" s="287" t="n">
        <f aca="false">((50+10+8+32+22+20+55+54+4+4+4+4+35+35+(10*3))/2)*3</f>
        <v>550.5</v>
      </c>
      <c r="I16" s="282" t="n">
        <v>1.5</v>
      </c>
      <c r="J16" s="195" t="n">
        <f aca="false">(H16*I16)*1000</f>
        <v>825750</v>
      </c>
      <c r="K16" s="196"/>
      <c r="L16" s="196"/>
      <c r="M16" s="168"/>
      <c r="N16" s="168"/>
      <c r="O16" s="168"/>
    </row>
    <row r="17" customFormat="false" ht="12.75" hidden="false" customHeight="false" outlineLevel="0" collapsed="false">
      <c r="G17" s="191"/>
      <c r="H17" s="191"/>
      <c r="M17" s="168"/>
      <c r="N17" s="168"/>
      <c r="O17" s="168"/>
    </row>
    <row r="18" customFormat="false" ht="12.75" hidden="false" customHeight="false" outlineLevel="0" collapsed="false">
      <c r="G18" s="191"/>
      <c r="H18" s="191"/>
      <c r="M18" s="168"/>
      <c r="N18" s="168"/>
      <c r="O18" s="168"/>
    </row>
    <row r="19" customFormat="false" ht="13.5" hidden="false" customHeight="false" outlineLevel="0" collapsed="false">
      <c r="B19" s="202" t="s">
        <v>830</v>
      </c>
      <c r="C19" s="162" t="s">
        <v>897</v>
      </c>
      <c r="D19" s="162"/>
      <c r="E19" s="162"/>
      <c r="F19" s="162"/>
      <c r="G19" s="162"/>
      <c r="H19" s="162"/>
      <c r="I19" s="245"/>
      <c r="J19" s="291"/>
      <c r="K19" s="291"/>
      <c r="L19" s="291"/>
      <c r="M19" s="291"/>
      <c r="N19" s="291"/>
      <c r="O19" s="291"/>
      <c r="P19" s="291"/>
    </row>
    <row r="20" customFormat="false" ht="13.5" hidden="false" customHeight="false" outlineLevel="0" collapsed="false">
      <c r="F20" s="286" t="s">
        <v>890</v>
      </c>
      <c r="G20" s="191"/>
      <c r="H20" s="191"/>
    </row>
    <row r="21" customFormat="false" ht="13.5" hidden="false" customHeight="false" outlineLevel="0" collapsed="false">
      <c r="D21" s="122" t="n">
        <v>1</v>
      </c>
      <c r="E21" s="122" t="s">
        <v>819</v>
      </c>
      <c r="F21" s="122" t="s">
        <v>891</v>
      </c>
      <c r="G21" s="193"/>
      <c r="H21" s="287" t="n">
        <f aca="false">((80+55+7+7+7+20+10+18+10+22+25+35+40+(8*6)+25+25)/2)*3</f>
        <v>651</v>
      </c>
      <c r="I21" s="282" t="n">
        <v>1.5</v>
      </c>
      <c r="J21" s="195" t="n">
        <f aca="false">(H21*I21)*1000</f>
        <v>976500</v>
      </c>
      <c r="K21" s="288" t="n">
        <f aca="false">((10+35+40+10)/2)*3</f>
        <v>142.5</v>
      </c>
      <c r="L21" s="288" t="n">
        <v>1.5</v>
      </c>
      <c r="M21" s="195" t="n">
        <f aca="false">(K21*L21)*1000</f>
        <v>213750</v>
      </c>
      <c r="N21" s="168"/>
      <c r="O21" s="195" t="n">
        <f aca="false">((12*2)*1000)*2</f>
        <v>48000</v>
      </c>
      <c r="P21" s="168"/>
      <c r="Q21" s="169" t="n">
        <f aca="false">J21+J24+J27+J31</f>
        <v>3604500</v>
      </c>
      <c r="R21" s="169" t="n">
        <f aca="false">J22+J23+J29+J30</f>
        <v>3604500</v>
      </c>
      <c r="S21" s="200" t="n">
        <f aca="false">M21+M27</f>
        <v>452250</v>
      </c>
      <c r="T21" s="227" t="n">
        <f aca="false">M21+M27</f>
        <v>452250</v>
      </c>
      <c r="U21" s="226" t="n">
        <f aca="false">O21+O22+O23+O24</f>
        <v>192000</v>
      </c>
      <c r="V21" s="226" t="n">
        <f aca="false">O21+O22+O23+O24</f>
        <v>192000</v>
      </c>
    </row>
    <row r="22" customFormat="false" ht="12.75" hidden="false" customHeight="false" outlineLevel="0" collapsed="false">
      <c r="D22" s="122" t="n">
        <v>1</v>
      </c>
      <c r="E22" s="122" t="s">
        <v>819</v>
      </c>
      <c r="F22" s="122" t="s">
        <v>892</v>
      </c>
      <c r="G22" s="193"/>
      <c r="H22" s="287" t="n">
        <f aca="false">((80+55+7+7+7+20+10+18+10+22+25+35+40+(8*6)+25+25)/2)*3</f>
        <v>651</v>
      </c>
      <c r="I22" s="282" t="n">
        <v>1.5</v>
      </c>
      <c r="J22" s="195" t="n">
        <f aca="false">(H22*I22)*1000</f>
        <v>976500</v>
      </c>
      <c r="K22" s="196"/>
      <c r="L22" s="196"/>
      <c r="O22" s="195" t="n">
        <f aca="false">((12*2)*1000)*2</f>
        <v>48000</v>
      </c>
      <c r="P22" s="168"/>
    </row>
    <row r="23" customFormat="false" ht="12.75" hidden="false" customHeight="false" outlineLevel="0" collapsed="false">
      <c r="D23" s="122" t="n">
        <v>1</v>
      </c>
      <c r="E23" s="122" t="s">
        <v>819</v>
      </c>
      <c r="F23" s="122" t="s">
        <v>892</v>
      </c>
      <c r="G23" s="193"/>
      <c r="H23" s="287" t="n">
        <f aca="false">((80+55+7+7+7+20+10+18+10+22+25+35+40+(8*6)+25+25)/2)*3</f>
        <v>651</v>
      </c>
      <c r="I23" s="282" t="n">
        <v>1.5</v>
      </c>
      <c r="J23" s="195" t="n">
        <f aca="false">(H23*I23)*1000</f>
        <v>976500</v>
      </c>
      <c r="K23" s="196"/>
      <c r="L23" s="196"/>
      <c r="O23" s="195" t="n">
        <f aca="false">((12*2)*1000)*2</f>
        <v>48000</v>
      </c>
    </row>
    <row r="24" customFormat="false" ht="12.75" hidden="false" customHeight="false" outlineLevel="0" collapsed="false">
      <c r="D24" s="122" t="n">
        <v>1</v>
      </c>
      <c r="E24" s="122" t="s">
        <v>819</v>
      </c>
      <c r="F24" s="122" t="s">
        <v>893</v>
      </c>
      <c r="G24" s="193"/>
      <c r="H24" s="287" t="n">
        <f aca="false">((80+55+7+7+7+20+10+18+10+22+25+35+40+(8*6)+25+25)/2)*3</f>
        <v>651</v>
      </c>
      <c r="I24" s="282" t="n">
        <v>1.5</v>
      </c>
      <c r="J24" s="195" t="n">
        <f aca="false">(H24*I24)*1000</f>
        <v>976500</v>
      </c>
      <c r="K24" s="196"/>
      <c r="L24" s="196"/>
      <c r="O24" s="195" t="n">
        <f aca="false">((12*2)*1000)*2</f>
        <v>48000</v>
      </c>
    </row>
    <row r="25" customFormat="false" ht="12.75" hidden="false" customHeight="false" outlineLevel="0" collapsed="false">
      <c r="G25" s="1"/>
      <c r="H25" s="1"/>
      <c r="J25" s="1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F26" s="286" t="s">
        <v>818</v>
      </c>
      <c r="G26" s="1"/>
      <c r="H26" s="1"/>
      <c r="J26" s="1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D27" s="122" t="n">
        <v>1</v>
      </c>
      <c r="E27" s="122" t="s">
        <v>819</v>
      </c>
      <c r="F27" s="122" t="s">
        <v>894</v>
      </c>
      <c r="G27" s="191"/>
      <c r="H27" s="290" t="n">
        <f aca="false">((50+10+8+32+22+20+55+54+4+4+4+4+35+35+(10*3))/2)*3</f>
        <v>550.5</v>
      </c>
      <c r="I27" s="282" t="n">
        <v>1.5</v>
      </c>
      <c r="J27" s="195" t="n">
        <f aca="false">(H27*I27)*1000</f>
        <v>825750</v>
      </c>
      <c r="K27" s="288" t="n">
        <f aca="false">(((30*2)+(23*2))/2)*3</f>
        <v>159</v>
      </c>
      <c r="L27" s="288" t="n">
        <v>1.5</v>
      </c>
      <c r="M27" s="195" t="n">
        <f aca="false">(K27*L27)*1000</f>
        <v>238500</v>
      </c>
      <c r="N27" s="168"/>
      <c r="O27" s="168"/>
      <c r="P27" s="168"/>
    </row>
    <row r="28" customFormat="false" ht="12.75" hidden="false" customHeight="false" outlineLevel="0" collapsed="false">
      <c r="D28" s="122" t="n">
        <v>1</v>
      </c>
      <c r="E28" s="122" t="s">
        <v>819</v>
      </c>
      <c r="F28" s="122" t="s">
        <v>895</v>
      </c>
      <c r="H28" s="290" t="n">
        <f aca="false">((50+10+8+32+22+20+55+54+4+4+4+4+35+35+(10*3))/2)*3</f>
        <v>550.5</v>
      </c>
      <c r="I28" s="282" t="n">
        <v>1.5</v>
      </c>
      <c r="J28" s="195" t="n">
        <f aca="false">(H28*I28)*1000</f>
        <v>825750</v>
      </c>
      <c r="K28" s="196"/>
      <c r="L28" s="196"/>
      <c r="M28" s="168"/>
      <c r="N28" s="168"/>
      <c r="O28" s="168"/>
      <c r="P28" s="168"/>
    </row>
    <row r="29" customFormat="false" ht="12.75" hidden="false" customHeight="false" outlineLevel="0" collapsed="false">
      <c r="D29" s="122" t="n">
        <v>1</v>
      </c>
      <c r="E29" s="122" t="s">
        <v>819</v>
      </c>
      <c r="F29" s="246" t="s">
        <v>898</v>
      </c>
      <c r="H29" s="290" t="n">
        <f aca="false">((50+10+8+32+22+20+55+54+4+4+4+4+35+35+(10*3))/2)*3</f>
        <v>550.5</v>
      </c>
      <c r="I29" s="282" t="n">
        <v>1.5</v>
      </c>
      <c r="J29" s="195" t="n">
        <f aca="false">(H29*I29)*1000</f>
        <v>825750</v>
      </c>
      <c r="K29" s="196"/>
      <c r="L29" s="196"/>
      <c r="M29" s="168"/>
      <c r="N29" s="168"/>
      <c r="O29" s="168"/>
    </row>
    <row r="30" customFormat="false" ht="12.75" hidden="false" customHeight="false" outlineLevel="0" collapsed="false">
      <c r="D30" s="122" t="n">
        <v>1</v>
      </c>
      <c r="E30" s="122" t="s">
        <v>819</v>
      </c>
      <c r="F30" s="122" t="s">
        <v>895</v>
      </c>
      <c r="H30" s="287" t="n">
        <f aca="false">((50+10+8+32+22+20+55+54+4+4+4+4+35+35+(10*3))/2)*3</f>
        <v>550.5</v>
      </c>
      <c r="I30" s="282" t="n">
        <v>1.5</v>
      </c>
      <c r="J30" s="195" t="n">
        <f aca="false">(H30*I30)*1000</f>
        <v>825750</v>
      </c>
      <c r="K30" s="196"/>
      <c r="L30" s="196"/>
      <c r="M30" s="168"/>
      <c r="N30" s="168"/>
      <c r="O30" s="168"/>
    </row>
    <row r="31" customFormat="false" ht="12.75" hidden="false" customHeight="false" outlineLevel="0" collapsed="false">
      <c r="D31" s="122" t="n">
        <v>1</v>
      </c>
      <c r="E31" s="122" t="s">
        <v>819</v>
      </c>
      <c r="F31" s="122" t="s">
        <v>896</v>
      </c>
      <c r="H31" s="287" t="n">
        <f aca="false">((50+10+8+32+22+20+55+54+4+4+4+4+35+35+(10*3))/2)*3</f>
        <v>550.5</v>
      </c>
      <c r="I31" s="282" t="n">
        <v>1.5</v>
      </c>
      <c r="J31" s="195" t="n">
        <f aca="false">(H31*I31)*1000</f>
        <v>825750</v>
      </c>
      <c r="K31" s="196"/>
      <c r="L31" s="196"/>
      <c r="M31" s="168"/>
      <c r="N31" s="168"/>
      <c r="O31" s="168"/>
      <c r="P31" s="168"/>
    </row>
    <row r="32" customFormat="false" ht="12.75" hidden="false" customHeight="false" outlineLevel="0" collapsed="false">
      <c r="M32" s="168"/>
      <c r="N32" s="168"/>
      <c r="O32" s="1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B16"/>
  <sheetViews>
    <sheetView showFormulas="false" showGridLines="true" showRowColHeaders="true" showZeros="true" rightToLeft="false" tabSelected="false" showOutlineSymbols="true" defaultGridColor="true" view="normal" topLeftCell="L4" colorId="64" zoomScale="100" zoomScaleNormal="100" zoomScalePageLayoutView="100" workbookViewId="0">
      <selection pane="topLeft" activeCell="O40" activeCellId="0" sqref="O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22" width="2.7"/>
    <col collapsed="false" customWidth="true" hidden="false" outlineLevel="0" max="3" min="3" style="1" width="7.85"/>
    <col collapsed="false" customWidth="true" hidden="false" outlineLevel="0" max="4" min="4" style="122" width="2.84"/>
    <col collapsed="false" customWidth="true" hidden="false" outlineLevel="0" max="5" min="5" style="122" width="3.28"/>
    <col collapsed="false" customWidth="true" hidden="false" outlineLevel="0" max="6" min="6" style="122" width="17.14"/>
    <col collapsed="false" customWidth="true" hidden="false" outlineLevel="0" max="7" min="7" style="122" width="9.56"/>
    <col collapsed="false" customWidth="true" hidden="false" outlineLevel="0" max="8" min="8" style="122" width="12.42"/>
    <col collapsed="false" customWidth="true" hidden="false" outlineLevel="0" max="9" min="9" style="282" width="11.13"/>
    <col collapsed="false" customWidth="true" hidden="false" outlineLevel="0" max="10" min="10" style="161" width="12.85"/>
    <col collapsed="false" customWidth="true" hidden="false" outlineLevel="0" max="12" min="11" style="141" width="12.56"/>
    <col collapsed="false" customWidth="true" hidden="false" outlineLevel="0" max="13" min="13" style="161" width="12.28"/>
    <col collapsed="false" customWidth="true" hidden="false" outlineLevel="0" max="14" min="14" style="161" width="2.42"/>
    <col collapsed="false" customWidth="true" hidden="false" outlineLevel="0" max="15" min="15" style="161" width="13.41"/>
    <col collapsed="false" customWidth="true" hidden="false" outlineLevel="0" max="16" min="16" style="161" width="13.7"/>
    <col collapsed="false" customWidth="true" hidden="false" outlineLevel="0" max="17" min="17" style="161" width="2.7"/>
    <col collapsed="false" customWidth="true" hidden="false" outlineLevel="0" max="18" min="18" style="1" width="12.85"/>
    <col collapsed="false" customWidth="true" hidden="false" outlineLevel="0" max="20" min="19" style="1" width="12.28"/>
    <col collapsed="false" customWidth="true" hidden="false" outlineLevel="0" max="21" min="21" style="1" width="12.42"/>
    <col collapsed="false" customWidth="true" hidden="false" outlineLevel="0" max="22" min="22" style="43" width="13.99"/>
    <col collapsed="false" customWidth="true" hidden="false" outlineLevel="0" max="23" min="23" style="43" width="13.14"/>
    <col collapsed="false" customWidth="true" hidden="false" outlineLevel="0" max="24" min="24" style="43" width="14.14"/>
    <col collapsed="false" customWidth="true" hidden="false" outlineLevel="0" max="25" min="25" style="43" width="12.42"/>
    <col collapsed="false" customWidth="true" hidden="false" outlineLevel="0" max="54" min="26" style="43" width="9.14"/>
  </cols>
  <sheetData>
    <row r="1" customFormat="false" ht="16.5" hidden="false" customHeight="true" outlineLevel="0" collapsed="false">
      <c r="A1" s="163"/>
      <c r="B1" s="162" t="s">
        <v>880</v>
      </c>
      <c r="C1" s="163"/>
      <c r="D1" s="163"/>
      <c r="E1" s="163"/>
      <c r="F1" s="163"/>
      <c r="G1" s="164"/>
      <c r="H1" s="165" t="s">
        <v>324</v>
      </c>
      <c r="I1" s="283"/>
      <c r="J1" s="167"/>
      <c r="K1" s="165" t="s">
        <v>392</v>
      </c>
      <c r="L1" s="292"/>
      <c r="M1" s="209"/>
      <c r="N1" s="168"/>
      <c r="O1" s="196" t="s">
        <v>788</v>
      </c>
      <c r="P1" s="231"/>
      <c r="Q1" s="210"/>
      <c r="R1" s="163"/>
      <c r="S1" s="163"/>
    </row>
    <row r="2" s="170" customFormat="true" ht="54" hidden="false" customHeight="true" outlineLevel="0" collapsed="false">
      <c r="A2" s="248"/>
      <c r="B2" s="293" t="s">
        <v>12</v>
      </c>
      <c r="C2" s="248"/>
      <c r="D2" s="251"/>
      <c r="E2" s="251"/>
      <c r="F2" s="251"/>
      <c r="G2" s="253"/>
      <c r="H2" s="237" t="s">
        <v>805</v>
      </c>
      <c r="I2" s="216" t="s">
        <v>881</v>
      </c>
      <c r="J2" s="294" t="s">
        <v>882</v>
      </c>
      <c r="K2" s="236" t="s">
        <v>883</v>
      </c>
      <c r="L2" s="216" t="s">
        <v>884</v>
      </c>
      <c r="M2" s="233" t="s">
        <v>883</v>
      </c>
      <c r="N2" s="219"/>
      <c r="O2" s="220" t="s">
        <v>810</v>
      </c>
      <c r="P2" s="220" t="s">
        <v>854</v>
      </c>
      <c r="Q2" s="182"/>
      <c r="R2" s="184" t="s">
        <v>885</v>
      </c>
      <c r="S2" s="184" t="s">
        <v>886</v>
      </c>
      <c r="T2" s="185" t="s">
        <v>887</v>
      </c>
      <c r="U2" s="185" t="s">
        <v>888</v>
      </c>
      <c r="V2" s="222" t="s">
        <v>852</v>
      </c>
      <c r="W2" s="222" t="s">
        <v>853</v>
      </c>
      <c r="X2" s="222" t="s">
        <v>855</v>
      </c>
      <c r="Y2" s="222" t="s">
        <v>856</v>
      </c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</row>
    <row r="3" customFormat="false" ht="12.75" hidden="false" customHeight="false" outlineLevel="0" collapsed="false">
      <c r="B3" s="260"/>
      <c r="C3" s="257"/>
      <c r="D3" s="260"/>
      <c r="E3" s="260"/>
      <c r="F3" s="260"/>
      <c r="G3" s="260"/>
      <c r="H3" s="260"/>
      <c r="I3" s="295"/>
      <c r="J3" s="277"/>
      <c r="M3" s="168"/>
      <c r="N3" s="168"/>
      <c r="O3" s="168"/>
      <c r="P3" s="168"/>
    </row>
    <row r="4" customFormat="false" ht="13.5" hidden="false" customHeight="false" outlineLevel="0" collapsed="false">
      <c r="B4" s="202" t="s">
        <v>842</v>
      </c>
      <c r="C4" s="162" t="s">
        <v>51</v>
      </c>
      <c r="D4" s="204"/>
      <c r="E4" s="204"/>
      <c r="F4" s="204"/>
      <c r="G4" s="204"/>
      <c r="H4" s="204"/>
      <c r="I4" s="204"/>
      <c r="J4" s="204"/>
      <c r="K4" s="204"/>
      <c r="L4" s="204"/>
      <c r="M4" s="204"/>
      <c r="N4" s="191"/>
      <c r="O4" s="191"/>
      <c r="P4" s="191"/>
    </row>
    <row r="5" customFormat="false" ht="13.5" hidden="false" customHeight="false" outlineLevel="0" collapsed="false">
      <c r="F5" s="286" t="s">
        <v>890</v>
      </c>
      <c r="G5" s="191"/>
      <c r="H5" s="191"/>
      <c r="R5" s="207"/>
    </row>
    <row r="6" customFormat="false" ht="13.5" hidden="false" customHeight="false" outlineLevel="0" collapsed="false">
      <c r="D6" s="122" t="n">
        <v>1</v>
      </c>
      <c r="E6" s="122" t="s">
        <v>819</v>
      </c>
      <c r="F6" s="122" t="s">
        <v>891</v>
      </c>
      <c r="G6" s="193"/>
      <c r="H6" s="194" t="n">
        <f aca="false">((80+16+20+26+20+16+60+30+26+20+14+30+10+30+10+10+15+10)/2)*3</f>
        <v>664.5</v>
      </c>
      <c r="I6" s="282" t="n">
        <v>1.5</v>
      </c>
      <c r="J6" s="195" t="n">
        <f aca="false">(H6*I6)*1000</f>
        <v>996750</v>
      </c>
      <c r="K6" s="288" t="n">
        <f aca="false">((50+25+50+25)/2)*3</f>
        <v>225</v>
      </c>
      <c r="L6" s="288" t="n">
        <v>1.5</v>
      </c>
      <c r="M6" s="195" t="n">
        <f aca="false">(K6*L6)*1000</f>
        <v>337500</v>
      </c>
      <c r="N6" s="168"/>
      <c r="O6" s="195" t="n">
        <f aca="false">((12*2)*1000)*2</f>
        <v>48000</v>
      </c>
      <c r="P6" s="168"/>
      <c r="Q6" s="168"/>
      <c r="R6" s="169" t="n">
        <f aca="false">J6+J9+J12+J15</f>
        <v>4275000</v>
      </c>
      <c r="S6" s="169" t="n">
        <f aca="false">J7+J8+J13+J14</f>
        <v>4275000</v>
      </c>
      <c r="T6" s="169" t="n">
        <f aca="false">M6+M12</f>
        <v>697500</v>
      </c>
      <c r="U6" s="208" t="n">
        <f aca="false">M6+M12</f>
        <v>697500</v>
      </c>
      <c r="V6" s="226" t="n">
        <f aca="false">O6+O9</f>
        <v>96000</v>
      </c>
      <c r="W6" s="226" t="n">
        <f aca="false">O7+O8</f>
        <v>96000</v>
      </c>
      <c r="X6" s="226" t="n">
        <f aca="false">P12+P15</f>
        <v>72000</v>
      </c>
      <c r="Y6" s="226" t="n">
        <f aca="false">P13+P14</f>
        <v>72000</v>
      </c>
    </row>
    <row r="7" customFormat="false" ht="12.75" hidden="false" customHeight="false" outlineLevel="0" collapsed="false">
      <c r="D7" s="122" t="n">
        <v>1</v>
      </c>
      <c r="E7" s="122" t="s">
        <v>819</v>
      </c>
      <c r="F7" s="122" t="s">
        <v>892</v>
      </c>
      <c r="G7" s="193"/>
      <c r="H7" s="194" t="n">
        <f aca="false">((80+16+20+26+20+16+60+30+26+20+14+30+10+30+10+10+15+10)/2)*3</f>
        <v>664.5</v>
      </c>
      <c r="I7" s="282" t="n">
        <v>1.5</v>
      </c>
      <c r="J7" s="195" t="n">
        <f aca="false">(H7*I7)*1000</f>
        <v>996750</v>
      </c>
      <c r="K7" s="196"/>
      <c r="L7" s="196"/>
      <c r="M7" s="1"/>
      <c r="N7" s="1"/>
      <c r="O7" s="195" t="n">
        <f aca="false">((12*2)*1000)*2</f>
        <v>48000</v>
      </c>
      <c r="P7" s="1"/>
      <c r="Q7" s="1"/>
    </row>
    <row r="8" customFormat="false" ht="12.75" hidden="false" customHeight="false" outlineLevel="0" collapsed="false">
      <c r="D8" s="122" t="n">
        <v>1</v>
      </c>
      <c r="E8" s="122" t="s">
        <v>819</v>
      </c>
      <c r="F8" s="122" t="s">
        <v>892</v>
      </c>
      <c r="G8" s="193"/>
      <c r="H8" s="194" t="n">
        <f aca="false">((80+16+20+26+20+16+60+30+26+20+14+30+10+30+10+10+15+10)/2)*3</f>
        <v>664.5</v>
      </c>
      <c r="I8" s="282" t="n">
        <v>1.5</v>
      </c>
      <c r="J8" s="195" t="n">
        <f aca="false">(H8*I8)*1000</f>
        <v>996750</v>
      </c>
      <c r="K8" s="196"/>
      <c r="L8" s="196"/>
      <c r="M8" s="168"/>
      <c r="N8" s="168"/>
      <c r="O8" s="195" t="n">
        <f aca="false">((12*2)*1000)*2</f>
        <v>48000</v>
      </c>
      <c r="P8" s="168"/>
      <c r="Q8" s="168"/>
    </row>
    <row r="9" customFormat="false" ht="12.75" hidden="false" customHeight="false" outlineLevel="0" collapsed="false">
      <c r="D9" s="122" t="n">
        <v>1</v>
      </c>
      <c r="E9" s="122" t="s">
        <v>819</v>
      </c>
      <c r="F9" s="122" t="s">
        <v>892</v>
      </c>
      <c r="G9" s="193"/>
      <c r="H9" s="194" t="n">
        <f aca="false">((80+16+20+26+20+16+60+30+26+20+14+30+10+30+10+10+15+10)/2)*3</f>
        <v>664.5</v>
      </c>
      <c r="I9" s="282" t="n">
        <v>1.5</v>
      </c>
      <c r="J9" s="195" t="n">
        <f aca="false">(H9*I9)*1000</f>
        <v>996750</v>
      </c>
      <c r="K9" s="196"/>
      <c r="L9" s="196"/>
      <c r="M9" s="135"/>
      <c r="N9" s="135"/>
      <c r="O9" s="195" t="n">
        <f aca="false">((12*2)*1000)*2</f>
        <v>48000</v>
      </c>
      <c r="P9" s="135"/>
      <c r="Q9" s="1"/>
    </row>
    <row r="10" customFormat="false" ht="12.75" hidden="false" customHeight="false" outlineLevel="0" collapsed="false">
      <c r="G10" s="141"/>
      <c r="H10" s="196"/>
      <c r="I10" s="168"/>
      <c r="J10" s="168"/>
      <c r="K10" s="1"/>
    </row>
    <row r="11" customFormat="false" ht="12.75" hidden="false" customHeight="false" outlineLevel="0" collapsed="false">
      <c r="F11" s="286" t="s">
        <v>818</v>
      </c>
      <c r="G11" s="141"/>
      <c r="H11" s="196"/>
      <c r="I11" s="135"/>
      <c r="J11" s="1"/>
      <c r="K11" s="1"/>
    </row>
    <row r="12" customFormat="false" ht="12.75" hidden="false" customHeight="false" outlineLevel="0" collapsed="false">
      <c r="D12" s="122" t="n">
        <v>1</v>
      </c>
      <c r="E12" s="122" t="s">
        <v>819</v>
      </c>
      <c r="F12" s="122" t="s">
        <v>894</v>
      </c>
      <c r="G12" s="193"/>
      <c r="H12" s="194" t="n">
        <f aca="false">((60+75+50+10+10+10+10+50+30+16+50+50+15+10+10+10+10+8+8+5+5+5)/2)*3</f>
        <v>760.5</v>
      </c>
      <c r="I12" s="282" t="n">
        <v>1.5</v>
      </c>
      <c r="J12" s="195" t="n">
        <f aca="false">(H12*I12)*1000</f>
        <v>1140750</v>
      </c>
      <c r="K12" s="288" t="n">
        <f aca="false">((50+30+50+30)/2)*3</f>
        <v>240</v>
      </c>
      <c r="L12" s="288" t="n">
        <v>1.5</v>
      </c>
      <c r="M12" s="195" t="n">
        <f aca="false">(K12*L12)*1000</f>
        <v>360000</v>
      </c>
      <c r="N12" s="168"/>
      <c r="O12" s="168"/>
      <c r="P12" s="195" t="n">
        <f aca="false">((6*3)*1000)*2</f>
        <v>36000</v>
      </c>
      <c r="Q12" s="168"/>
    </row>
    <row r="13" customFormat="false" ht="12.75" hidden="false" customHeight="false" outlineLevel="0" collapsed="false">
      <c r="D13" s="122" t="n">
        <v>1</v>
      </c>
      <c r="E13" s="122" t="s">
        <v>819</v>
      </c>
      <c r="F13" s="122" t="s">
        <v>895</v>
      </c>
      <c r="G13" s="191"/>
      <c r="H13" s="194" t="n">
        <f aca="false">((60+75+50+10+10+10+10+50+30+16+50+50+15+10+10+10+10+8+8+5+5+5)/2)*3</f>
        <v>760.5</v>
      </c>
      <c r="I13" s="282" t="n">
        <v>1.5</v>
      </c>
      <c r="J13" s="195" t="n">
        <f aca="false">(H13*I13)*1000</f>
        <v>1140750</v>
      </c>
      <c r="K13" s="196"/>
      <c r="L13" s="196"/>
      <c r="M13" s="168"/>
      <c r="N13" s="168"/>
      <c r="O13" s="168"/>
      <c r="P13" s="195" t="n">
        <f aca="false">((6*3)*1000)*2</f>
        <v>36000</v>
      </c>
      <c r="Q13" s="168"/>
    </row>
    <row r="14" customFormat="false" ht="12.75" hidden="false" customHeight="false" outlineLevel="0" collapsed="false">
      <c r="D14" s="122" t="n">
        <v>1</v>
      </c>
      <c r="E14" s="122" t="s">
        <v>819</v>
      </c>
      <c r="F14" s="122" t="s">
        <v>895</v>
      </c>
      <c r="G14" s="193"/>
      <c r="H14" s="194" t="n">
        <f aca="false">((60+75+50+10+10+10+10+50+30+16+50+50+15+10+10+10+10+8+8+5+5+5)/2)*3</f>
        <v>760.5</v>
      </c>
      <c r="I14" s="282" t="n">
        <v>1.5</v>
      </c>
      <c r="J14" s="195" t="n">
        <f aca="false">(H14*I14)*1000</f>
        <v>1140750</v>
      </c>
      <c r="K14" s="196"/>
      <c r="L14" s="196"/>
      <c r="M14" s="1"/>
      <c r="N14" s="1"/>
      <c r="O14" s="1"/>
      <c r="P14" s="195" t="n">
        <f aca="false">((6*3)*1000)*2</f>
        <v>36000</v>
      </c>
      <c r="Q14" s="1"/>
    </row>
    <row r="15" customFormat="false" ht="12.75" hidden="false" customHeight="false" outlineLevel="0" collapsed="false">
      <c r="D15" s="122" t="n">
        <v>1</v>
      </c>
      <c r="E15" s="122" t="s">
        <v>819</v>
      </c>
      <c r="F15" s="122" t="s">
        <v>896</v>
      </c>
      <c r="G15" s="193"/>
      <c r="H15" s="194" t="n">
        <f aca="false">((60+75+50+10+10+10+10+50+30+16+50+50+15+10+10+10+10+8+8+5+5+5)/2)*3</f>
        <v>760.5</v>
      </c>
      <c r="I15" s="282" t="n">
        <v>1.5</v>
      </c>
      <c r="J15" s="195" t="n">
        <f aca="false">(H15*I15)*1000</f>
        <v>1140750</v>
      </c>
      <c r="K15" s="196"/>
      <c r="L15" s="196"/>
      <c r="M15" s="1"/>
      <c r="N15" s="1"/>
      <c r="O15" s="1"/>
      <c r="P15" s="195" t="n">
        <f aca="false">((6*3)*1000)*2</f>
        <v>36000</v>
      </c>
      <c r="Q15" s="1"/>
    </row>
    <row r="16" customFormat="false" ht="12.75" hidden="false" customHeight="false" outlineLevel="0" collapsed="false">
      <c r="G16" s="191"/>
      <c r="H16" s="191"/>
      <c r="J16" s="168"/>
      <c r="K16" s="196"/>
      <c r="L16" s="196"/>
      <c r="M16" s="1"/>
      <c r="N16" s="1"/>
      <c r="O16" s="1"/>
      <c r="P16" s="1"/>
      <c r="Q1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A1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Q40" activeCellId="0" sqref="Q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22" width="2.7"/>
    <col collapsed="false" customWidth="true" hidden="false" outlineLevel="0" max="3" min="3" style="1" width="7.85"/>
    <col collapsed="false" customWidth="true" hidden="false" outlineLevel="0" max="4" min="4" style="122" width="2.84"/>
    <col collapsed="false" customWidth="true" hidden="false" outlineLevel="0" max="5" min="5" style="122" width="3.28"/>
    <col collapsed="false" customWidth="true" hidden="false" outlineLevel="0" max="6" min="6" style="122" width="17.14"/>
    <col collapsed="false" customWidth="true" hidden="false" outlineLevel="0" max="7" min="7" style="122" width="9.56"/>
    <col collapsed="false" customWidth="true" hidden="false" outlineLevel="0" max="8" min="8" style="122" width="12.42"/>
    <col collapsed="false" customWidth="true" hidden="false" outlineLevel="0" max="9" min="9" style="282" width="11.13"/>
    <col collapsed="false" customWidth="true" hidden="false" outlineLevel="0" max="10" min="10" style="161" width="12.85"/>
    <col collapsed="false" customWidth="true" hidden="false" outlineLevel="0" max="12" min="11" style="141" width="12.56"/>
    <col collapsed="false" customWidth="true" hidden="false" outlineLevel="0" max="13" min="13" style="161" width="12.28"/>
    <col collapsed="false" customWidth="true" hidden="false" outlineLevel="0" max="14" min="14" style="161" width="2.13"/>
    <col collapsed="false" customWidth="true" hidden="false" outlineLevel="0" max="15" min="15" style="161" width="13.28"/>
    <col collapsed="false" customWidth="true" hidden="false" outlineLevel="0" max="16" min="16" style="161" width="2.7"/>
    <col collapsed="false" customWidth="true" hidden="false" outlineLevel="0" max="17" min="17" style="1" width="12.85"/>
    <col collapsed="false" customWidth="true" hidden="false" outlineLevel="0" max="19" min="18" style="1" width="12.28"/>
    <col collapsed="false" customWidth="true" hidden="false" outlineLevel="0" max="20" min="20" style="1" width="12.42"/>
    <col collapsed="false" customWidth="true" hidden="false" outlineLevel="0" max="21" min="21" style="43" width="12.14"/>
    <col collapsed="false" customWidth="true" hidden="false" outlineLevel="0" max="22" min="22" style="43" width="12.28"/>
    <col collapsed="false" customWidth="true" hidden="false" outlineLevel="0" max="53" min="23" style="43" width="9.14"/>
  </cols>
  <sheetData>
    <row r="1" customFormat="false" ht="16.5" hidden="false" customHeight="true" outlineLevel="0" collapsed="false">
      <c r="A1" s="163"/>
      <c r="B1" s="162" t="s">
        <v>880</v>
      </c>
      <c r="C1" s="163"/>
      <c r="D1" s="163"/>
      <c r="E1" s="163"/>
      <c r="F1" s="163"/>
      <c r="G1" s="164"/>
      <c r="H1" s="165" t="s">
        <v>324</v>
      </c>
      <c r="I1" s="283"/>
      <c r="J1" s="167"/>
      <c r="K1" s="165" t="s">
        <v>392</v>
      </c>
      <c r="L1" s="292"/>
      <c r="M1" s="209"/>
      <c r="N1" s="168"/>
      <c r="O1" s="231"/>
      <c r="P1" s="210"/>
      <c r="Q1" s="163"/>
      <c r="R1" s="163"/>
    </row>
    <row r="2" s="170" customFormat="true" ht="54" hidden="false" customHeight="true" outlineLevel="0" collapsed="false">
      <c r="A2" s="248"/>
      <c r="B2" s="293" t="s">
        <v>12</v>
      </c>
      <c r="C2" s="248"/>
      <c r="D2" s="251"/>
      <c r="E2" s="251"/>
      <c r="F2" s="251"/>
      <c r="G2" s="253"/>
      <c r="H2" s="237" t="s">
        <v>805</v>
      </c>
      <c r="I2" s="216" t="s">
        <v>881</v>
      </c>
      <c r="J2" s="294" t="s">
        <v>882</v>
      </c>
      <c r="K2" s="236" t="s">
        <v>883</v>
      </c>
      <c r="L2" s="216" t="s">
        <v>884</v>
      </c>
      <c r="M2" s="233" t="s">
        <v>883</v>
      </c>
      <c r="N2" s="182"/>
      <c r="O2" s="220" t="s">
        <v>810</v>
      </c>
      <c r="P2" s="219"/>
      <c r="Q2" s="184" t="s">
        <v>885</v>
      </c>
      <c r="R2" s="184" t="s">
        <v>886</v>
      </c>
      <c r="S2" s="185" t="s">
        <v>887</v>
      </c>
      <c r="T2" s="185" t="s">
        <v>888</v>
      </c>
      <c r="U2" s="222" t="s">
        <v>852</v>
      </c>
      <c r="V2" s="222" t="s">
        <v>853</v>
      </c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</row>
    <row r="3" customFormat="false" ht="12.75" hidden="false" customHeight="false" outlineLevel="0" collapsed="false">
      <c r="B3" s="260"/>
      <c r="C3" s="257"/>
      <c r="D3" s="260"/>
      <c r="E3" s="260"/>
      <c r="F3" s="260"/>
      <c r="G3" s="260"/>
      <c r="H3" s="260"/>
      <c r="I3" s="295"/>
      <c r="J3" s="277"/>
      <c r="M3" s="168"/>
      <c r="N3" s="168"/>
      <c r="O3" s="168"/>
    </row>
    <row r="4" customFormat="false" ht="13.5" hidden="false" customHeight="false" outlineLevel="0" collapsed="false">
      <c r="B4" s="202" t="s">
        <v>842</v>
      </c>
      <c r="C4" s="162" t="s">
        <v>843</v>
      </c>
      <c r="D4" s="204"/>
      <c r="E4" s="204"/>
      <c r="F4" s="204"/>
      <c r="G4" s="204"/>
      <c r="H4" s="204"/>
      <c r="I4" s="204"/>
      <c r="J4" s="204"/>
      <c r="K4" s="204"/>
      <c r="L4" s="204"/>
      <c r="M4" s="204"/>
      <c r="N4" s="191"/>
      <c r="O4" s="191"/>
    </row>
    <row r="5" customFormat="false" ht="13.5" hidden="false" customHeight="false" outlineLevel="0" collapsed="false">
      <c r="F5" s="192" t="s">
        <v>844</v>
      </c>
      <c r="G5" s="191"/>
      <c r="H5" s="191"/>
      <c r="Q5" s="207"/>
    </row>
    <row r="6" customFormat="false" ht="13.5" hidden="false" customHeight="false" outlineLevel="0" collapsed="false">
      <c r="D6" s="122" t="n">
        <v>1</v>
      </c>
      <c r="E6" s="122" t="s">
        <v>819</v>
      </c>
      <c r="F6" s="122" t="s">
        <v>891</v>
      </c>
      <c r="G6" s="193"/>
      <c r="H6" s="287" t="n">
        <f aca="false">((80+55+7+7+7+20+10+18+10+22+25+35+40+(8*6)+25+25)/2)*3</f>
        <v>651</v>
      </c>
      <c r="I6" s="282" t="n">
        <v>1.5</v>
      </c>
      <c r="J6" s="195" t="n">
        <f aca="false">(H6*I6)*1000</f>
        <v>976500</v>
      </c>
      <c r="K6" s="288" t="n">
        <f aca="false">((10+35+40+10)/2)*3</f>
        <v>142.5</v>
      </c>
      <c r="L6" s="288" t="n">
        <v>1.5</v>
      </c>
      <c r="M6" s="195" t="n">
        <f aca="false">(K6*L6)*1000</f>
        <v>213750</v>
      </c>
      <c r="N6" s="168"/>
      <c r="O6" s="195" t="n">
        <f aca="false">((12*2)*1000)*2</f>
        <v>48000</v>
      </c>
      <c r="Q6" s="208" t="n">
        <f aca="false">J6+J9+J12+J15</f>
        <v>3604500</v>
      </c>
      <c r="R6" s="208" t="n">
        <f aca="false">J7+J8+J13+J14</f>
        <v>3604500</v>
      </c>
      <c r="S6" s="169" t="n">
        <f aca="false">M6+M12</f>
        <v>452250</v>
      </c>
      <c r="T6" s="169" t="n">
        <f aca="false">M6+M12</f>
        <v>452250</v>
      </c>
      <c r="U6" s="226" t="n">
        <f aca="false">O6+O9</f>
        <v>96000</v>
      </c>
      <c r="V6" s="225" t="n">
        <f aca="false">O7+O8</f>
        <v>96000</v>
      </c>
    </row>
    <row r="7" customFormat="false" ht="12.75" hidden="false" customHeight="false" outlineLevel="0" collapsed="false">
      <c r="D7" s="122" t="n">
        <v>1</v>
      </c>
      <c r="E7" s="122" t="s">
        <v>819</v>
      </c>
      <c r="F7" s="122" t="s">
        <v>892</v>
      </c>
      <c r="G7" s="193"/>
      <c r="H7" s="287" t="n">
        <f aca="false">((80+55+7+7+7+20+10+18+10+22+25+35+40+(8*6)+25+25)/2)*3</f>
        <v>651</v>
      </c>
      <c r="I7" s="282" t="n">
        <v>1.5</v>
      </c>
      <c r="J7" s="195" t="n">
        <f aca="false">(H7*I7)*1000</f>
        <v>976500</v>
      </c>
      <c r="K7" s="196"/>
      <c r="L7" s="196"/>
      <c r="O7" s="195" t="n">
        <f aca="false">((12*2)*1000)*2</f>
        <v>48000</v>
      </c>
    </row>
    <row r="8" customFormat="false" ht="12.75" hidden="false" customHeight="false" outlineLevel="0" collapsed="false">
      <c r="D8" s="122" t="n">
        <v>1</v>
      </c>
      <c r="E8" s="122" t="s">
        <v>819</v>
      </c>
      <c r="F8" s="122" t="s">
        <v>892</v>
      </c>
      <c r="G8" s="193"/>
      <c r="H8" s="287" t="n">
        <f aca="false">((80+55+7+7+7+20+10+18+10+22+25+35+40+(8*6)+25+25)/2)*3</f>
        <v>651</v>
      </c>
      <c r="I8" s="282" t="n">
        <v>1.5</v>
      </c>
      <c r="J8" s="195" t="n">
        <f aca="false">(H8*I8)*1000</f>
        <v>976500</v>
      </c>
      <c r="K8" s="196"/>
      <c r="L8" s="196"/>
      <c r="M8" s="168"/>
      <c r="N8" s="168"/>
      <c r="O8" s="195" t="n">
        <f aca="false">((12*2)*1000)*2</f>
        <v>48000</v>
      </c>
    </row>
    <row r="9" customFormat="false" ht="12.75" hidden="false" customHeight="false" outlineLevel="0" collapsed="false">
      <c r="D9" s="122" t="n">
        <v>1</v>
      </c>
      <c r="E9" s="122" t="s">
        <v>819</v>
      </c>
      <c r="F9" s="122" t="s">
        <v>893</v>
      </c>
      <c r="G9" s="193"/>
      <c r="H9" s="287" t="n">
        <f aca="false">((80+55+7+7+7+20+10+18+10+22+25+35+40+(8*6)+25+25)/2)*3</f>
        <v>651</v>
      </c>
      <c r="I9" s="282" t="n">
        <v>1.5</v>
      </c>
      <c r="J9" s="195" t="n">
        <f aca="false">(H9*I9)*1000</f>
        <v>976500</v>
      </c>
      <c r="K9" s="196"/>
      <c r="L9" s="196"/>
      <c r="M9" s="168"/>
      <c r="N9" s="168"/>
      <c r="O9" s="195" t="n">
        <f aca="false">((12*2)*1000)*2</f>
        <v>48000</v>
      </c>
    </row>
    <row r="10" customFormat="false" ht="12.75" hidden="false" customHeight="false" outlineLevel="0" collapsed="false">
      <c r="G10" s="191"/>
      <c r="H10" s="289"/>
      <c r="M10" s="168"/>
      <c r="N10" s="168"/>
      <c r="O10" s="168"/>
    </row>
    <row r="11" customFormat="false" ht="12.75" hidden="false" customHeight="false" outlineLevel="0" collapsed="false">
      <c r="F11" s="286" t="s">
        <v>818</v>
      </c>
      <c r="G11" s="191"/>
      <c r="H11" s="289"/>
      <c r="O11" s="168"/>
    </row>
    <row r="12" customFormat="false" ht="12.75" hidden="false" customHeight="false" outlineLevel="0" collapsed="false">
      <c r="D12" s="122" t="n">
        <v>1</v>
      </c>
      <c r="E12" s="122" t="s">
        <v>819</v>
      </c>
      <c r="F12" s="122" t="s">
        <v>894</v>
      </c>
      <c r="G12" s="191"/>
      <c r="H12" s="290" t="n">
        <f aca="false">((50+10+8+32+22+20+55+54+4+4+4+4+35+35+(10*3))/2)*3</f>
        <v>550.5</v>
      </c>
      <c r="I12" s="282" t="n">
        <v>1.5</v>
      </c>
      <c r="J12" s="195" t="n">
        <f aca="false">(H12*I12)*1000</f>
        <v>825750</v>
      </c>
      <c r="K12" s="288" t="n">
        <f aca="false">(((30*2)+(23*2))/2)*3</f>
        <v>159</v>
      </c>
      <c r="L12" s="288" t="n">
        <v>1.5</v>
      </c>
      <c r="M12" s="195" t="n">
        <f aca="false">(K12*L12)*1000</f>
        <v>238500</v>
      </c>
      <c r="N12" s="168"/>
      <c r="O12" s="168"/>
    </row>
    <row r="13" customFormat="false" ht="12.75" hidden="false" customHeight="false" outlineLevel="0" collapsed="false">
      <c r="D13" s="122" t="n">
        <v>1</v>
      </c>
      <c r="E13" s="122" t="s">
        <v>819</v>
      </c>
      <c r="F13" s="122" t="s">
        <v>895</v>
      </c>
      <c r="G13" s="191"/>
      <c r="H13" s="290" t="n">
        <f aca="false">((50+10+8+32+22+20+55+54+4+4+4+4+35+35+(10*3))/2)*3</f>
        <v>550.5</v>
      </c>
      <c r="I13" s="282" t="n">
        <v>1.5</v>
      </c>
      <c r="J13" s="195" t="n">
        <f aca="false">(H13*I13)*1000</f>
        <v>825750</v>
      </c>
      <c r="O13" s="168"/>
    </row>
    <row r="14" customFormat="false" ht="12.75" hidden="false" customHeight="false" outlineLevel="0" collapsed="false">
      <c r="D14" s="122" t="n">
        <v>1</v>
      </c>
      <c r="E14" s="122" t="s">
        <v>819</v>
      </c>
      <c r="F14" s="122" t="s">
        <v>895</v>
      </c>
      <c r="G14" s="191"/>
      <c r="H14" s="290" t="n">
        <f aca="false">((50+10+8+32+22+20+55+54+4+4+4+4+35+35+(10*3))/2)*3</f>
        <v>550.5</v>
      </c>
      <c r="I14" s="282" t="n">
        <v>1.5</v>
      </c>
      <c r="J14" s="195" t="n">
        <f aca="false">(H14*I14)*1000</f>
        <v>825750</v>
      </c>
      <c r="O14" s="168"/>
    </row>
    <row r="15" customFormat="false" ht="12.75" hidden="false" customHeight="false" outlineLevel="0" collapsed="false">
      <c r="D15" s="122" t="n">
        <v>1</v>
      </c>
      <c r="E15" s="122" t="s">
        <v>819</v>
      </c>
      <c r="F15" s="122" t="s">
        <v>896</v>
      </c>
      <c r="G15" s="191"/>
      <c r="H15" s="287" t="n">
        <f aca="false">((50+10+8+32+22+20+55+54+4+4+4+4+35+35+(10*3))/2)*3</f>
        <v>550.5</v>
      </c>
      <c r="I15" s="282" t="n">
        <v>1.5</v>
      </c>
      <c r="J15" s="195" t="n">
        <f aca="false">(H15*I15)*1000</f>
        <v>825750</v>
      </c>
      <c r="O15" s="168"/>
    </row>
    <row r="16" customFormat="false" ht="12.75" hidden="false" customHeight="false" outlineLevel="0" collapsed="false">
      <c r="O16" s="1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BM4" activePane="bottomLeft" state="frozen"/>
      <selection pane="topLeft" activeCell="A1" activeCellId="0" sqref="A1"/>
      <selection pane="bottom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2.13"/>
    <col collapsed="false" customWidth="true" hidden="false" outlineLevel="0" max="2" min="2" style="43" width="6.13"/>
    <col collapsed="false" customWidth="true" hidden="false" outlineLevel="0" max="3" min="3" style="299" width="2.56"/>
    <col collapsed="false" customWidth="true" hidden="false" outlineLevel="0" max="4" min="4" style="25" width="10.71"/>
    <col collapsed="false" customWidth="true" hidden="false" outlineLevel="0" max="5" min="5" style="43" width="3.42"/>
    <col collapsed="false" customWidth="true" hidden="false" outlineLevel="0" max="6" min="6" style="43" width="6.85"/>
    <col collapsed="false" customWidth="true" hidden="false" outlineLevel="0" max="7" min="7" style="43" width="3.42"/>
    <col collapsed="false" customWidth="true" hidden="false" outlineLevel="0" max="8" min="8" style="1" width="6.85"/>
    <col collapsed="false" customWidth="true" hidden="false" outlineLevel="0" max="9" min="9" style="43" width="7.28"/>
    <col collapsed="false" customWidth="true" hidden="false" outlineLevel="0" max="10" min="10" style="300" width="11.42"/>
    <col collapsed="false" customWidth="true" hidden="false" outlineLevel="0" max="11" min="11" style="43" width="11.42"/>
    <col collapsed="false" customWidth="true" hidden="false" outlineLevel="0" max="12" min="12" style="300" width="15.13"/>
    <col collapsed="false" customWidth="true" hidden="false" outlineLevel="0" max="13" min="13" style="43" width="12.7"/>
    <col collapsed="false" customWidth="true" hidden="false" outlineLevel="0" max="14" min="14" style="43" width="22.85"/>
    <col collapsed="false" customWidth="true" hidden="false" outlineLevel="0" max="15" min="15" style="43" width="13.28"/>
    <col collapsed="false" customWidth="true" hidden="false" outlineLevel="0" max="16" min="16" style="43" width="8.99"/>
    <col collapsed="false" customWidth="true" hidden="false" outlineLevel="0" max="17" min="17" style="43" width="10.41"/>
    <col collapsed="false" customWidth="true" hidden="false" outlineLevel="0" max="18" min="18" style="43" width="7.28"/>
    <col collapsed="false" customWidth="true" hidden="false" outlineLevel="0" max="19" min="19" style="43" width="26.42"/>
    <col collapsed="false" customWidth="true" hidden="false" outlineLevel="0" max="20" min="20" style="43" width="10.85"/>
    <col collapsed="false" customWidth="false" hidden="false" outlineLevel="0" max="21" min="21" style="43" width="9.14"/>
    <col collapsed="false" customWidth="true" hidden="false" outlineLevel="0" max="22" min="22" style="43" width="12.85"/>
    <col collapsed="false" customWidth="false" hidden="false" outlineLevel="0" max="23" min="23" style="43" width="9.14"/>
    <col collapsed="false" customWidth="true" hidden="false" outlineLevel="0" max="24" min="24" style="43" width="10.85"/>
    <col collapsed="false" customWidth="false" hidden="false" outlineLevel="0" max="257" min="25" style="43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S2" s="301" t="s">
        <v>28</v>
      </c>
      <c r="T2" s="302" t="s">
        <v>29</v>
      </c>
      <c r="U2" s="302" t="s">
        <v>30</v>
      </c>
      <c r="V2" s="302" t="s">
        <v>31</v>
      </c>
      <c r="W2" s="302" t="s">
        <v>30</v>
      </c>
      <c r="X2" s="302" t="s">
        <v>32</v>
      </c>
      <c r="Y2" s="302" t="s">
        <v>914</v>
      </c>
      <c r="Z2" s="303" t="s">
        <v>915</v>
      </c>
    </row>
    <row r="3" s="304" customFormat="true" ht="65.25" hidden="false" customHeight="true" outlineLevel="0" collapsed="false">
      <c r="B3" s="304" t="n">
        <v>1</v>
      </c>
      <c r="C3" s="297"/>
      <c r="D3" s="305" t="n">
        <v>2</v>
      </c>
      <c r="I3" s="306" t="s">
        <v>916</v>
      </c>
      <c r="J3" s="306" t="s">
        <v>917</v>
      </c>
      <c r="K3" s="306" t="s">
        <v>918</v>
      </c>
      <c r="L3" s="307" t="n">
        <f aca="false">M5*O5*K5/(M5-O5*J5)</f>
        <v>0.210526292200284</v>
      </c>
      <c r="M3" s="306"/>
      <c r="N3" s="306"/>
      <c r="O3" s="306" t="s">
        <v>919</v>
      </c>
      <c r="P3" s="306" t="s">
        <v>916</v>
      </c>
      <c r="S3" s="308"/>
      <c r="T3" s="309" t="s">
        <v>25</v>
      </c>
      <c r="U3" s="309" t="s">
        <v>25</v>
      </c>
      <c r="V3" s="309" t="s">
        <v>25</v>
      </c>
      <c r="W3" s="309" t="s">
        <v>25</v>
      </c>
      <c r="X3" s="309" t="s">
        <v>25</v>
      </c>
      <c r="Y3" s="309" t="s">
        <v>34</v>
      </c>
      <c r="Z3" s="310" t="s">
        <v>920</v>
      </c>
    </row>
    <row r="4" s="304" customFormat="true" ht="60" hidden="false" customHeight="true" outlineLevel="0" collapsed="false">
      <c r="B4" s="311" t="s">
        <v>35</v>
      </c>
      <c r="C4" s="312"/>
      <c r="D4" s="313"/>
      <c r="F4" s="314" t="s">
        <v>921</v>
      </c>
      <c r="H4" s="314" t="s">
        <v>922</v>
      </c>
      <c r="I4" s="314" t="s">
        <v>923</v>
      </c>
      <c r="J4" s="315" t="s">
        <v>924</v>
      </c>
      <c r="K4" s="316" t="s">
        <v>925</v>
      </c>
      <c r="L4" s="317" t="s">
        <v>926</v>
      </c>
      <c r="M4" s="314" t="s">
        <v>927</v>
      </c>
      <c r="N4" s="318"/>
      <c r="O4" s="314" t="s">
        <v>928</v>
      </c>
      <c r="P4" s="318"/>
      <c r="S4" s="138"/>
      <c r="T4" s="319"/>
      <c r="U4" s="319"/>
      <c r="V4" s="319"/>
      <c r="W4" s="319"/>
      <c r="X4" s="319"/>
      <c r="Y4" s="319"/>
      <c r="Z4" s="319"/>
    </row>
    <row r="5" customFormat="false" ht="13.5" hidden="false" customHeight="true" outlineLevel="0" collapsed="false">
      <c r="C5" s="297" t="s">
        <v>60</v>
      </c>
      <c r="D5" s="320" t="s">
        <v>929</v>
      </c>
      <c r="E5" s="25"/>
      <c r="F5" s="25" t="n">
        <v>83</v>
      </c>
      <c r="G5" s="25"/>
      <c r="H5" s="321" t="n">
        <f aca="false">1000*Interface!B2</f>
        <v>500</v>
      </c>
      <c r="I5" s="322" t="n">
        <f aca="false">1000*Interface!B3</f>
        <v>500</v>
      </c>
      <c r="J5" s="323" t="n">
        <f aca="false">((I5-(2*F5))*(H5-(2*F5)))/(H5*I5)</f>
        <v>0.446224</v>
      </c>
      <c r="K5" s="324" t="n">
        <f aca="false">1-J5</f>
        <v>0.553776</v>
      </c>
      <c r="L5" s="317" t="n">
        <f aca="false">M5*O5*K5/(M5-O5*J5)</f>
        <v>0.210526292200284</v>
      </c>
      <c r="M5" s="324" t="n">
        <f aca="false">Z5</f>
        <v>0.169491525423729</v>
      </c>
      <c r="N5" s="325" t="s">
        <v>35</v>
      </c>
      <c r="O5" s="326" t="n">
        <v>0.19</v>
      </c>
      <c r="P5" s="327" t="n">
        <f aca="false">1/(J5/M5+K5/L5)</f>
        <v>0.19</v>
      </c>
      <c r="Q5" s="328"/>
      <c r="S5" s="329" t="s">
        <v>36</v>
      </c>
      <c r="T5" s="330" t="n">
        <v>4</v>
      </c>
      <c r="U5" s="330"/>
      <c r="V5" s="330"/>
      <c r="W5" s="330"/>
      <c r="X5" s="330"/>
      <c r="Y5" s="330" t="n">
        <v>5.9</v>
      </c>
      <c r="Z5" s="331" t="n">
        <f aca="false">1/Y5</f>
        <v>0.169491525423729</v>
      </c>
      <c r="AA5" s="9"/>
      <c r="AB5" s="9"/>
    </row>
    <row r="6" customFormat="false" ht="12.75" hidden="false" customHeight="false" outlineLevel="0" collapsed="false">
      <c r="P6" s="332"/>
      <c r="Q6" s="332"/>
      <c r="AA6" s="8"/>
      <c r="AB6" s="8"/>
    </row>
    <row r="7" customFormat="false" ht="12.75" hidden="false" customHeight="false" outlineLevel="0" collapsed="false">
      <c r="B7" s="333"/>
      <c r="C7" s="297" t="s">
        <v>60</v>
      </c>
      <c r="D7" s="320" t="s">
        <v>324</v>
      </c>
      <c r="E7" s="25"/>
      <c r="F7" s="25" t="n">
        <v>50</v>
      </c>
      <c r="G7" s="25"/>
      <c r="H7" s="321" t="n">
        <f aca="false">1000*Interface!B2</f>
        <v>500</v>
      </c>
      <c r="I7" s="322" t="n">
        <f aca="false">1000*Interface!B3</f>
        <v>500</v>
      </c>
      <c r="J7" s="323" t="n">
        <f aca="false">((I7-(2*F7))*(H7-(2*F7)))/(H7*I7)</f>
        <v>0.64</v>
      </c>
      <c r="K7" s="324" t="n">
        <f aca="false">1-J7</f>
        <v>0.36</v>
      </c>
      <c r="L7" s="317" t="n">
        <f aca="false">M7*O7*K7/(M7-O7*J7)</f>
        <v>0.124538745387454</v>
      </c>
      <c r="M7" s="324" t="n">
        <f aca="false">Z7</f>
        <v>0.169491525423729</v>
      </c>
      <c r="N7" s="325" t="s">
        <v>35</v>
      </c>
      <c r="O7" s="334" t="n">
        <v>0.15</v>
      </c>
      <c r="P7" s="327" t="n">
        <f aca="false">1/(J7/M7+K7/L7)</f>
        <v>0.15</v>
      </c>
      <c r="Q7" s="328"/>
      <c r="S7" s="329" t="s">
        <v>36</v>
      </c>
      <c r="T7" s="330" t="n">
        <v>4</v>
      </c>
      <c r="U7" s="330"/>
      <c r="V7" s="330"/>
      <c r="W7" s="330"/>
      <c r="X7" s="330"/>
      <c r="Y7" s="330" t="n">
        <v>5.9</v>
      </c>
      <c r="Z7" s="331" t="n">
        <f aca="false">1/Y7</f>
        <v>0.169491525423729</v>
      </c>
    </row>
    <row r="8" customFormat="false" ht="13.5" hidden="false" customHeight="true" outlineLevel="0" collapsed="false">
      <c r="P8" s="332"/>
      <c r="Q8" s="332"/>
    </row>
    <row r="9" customFormat="false" ht="12.75" hidden="false" customHeight="true" outlineLevel="0" collapsed="false">
      <c r="B9" s="311" t="s">
        <v>12</v>
      </c>
      <c r="C9" s="335"/>
      <c r="D9" s="336"/>
      <c r="P9" s="332"/>
      <c r="Q9" s="332"/>
    </row>
    <row r="10" customFormat="false" ht="12.75" hidden="false" customHeight="false" outlineLevel="0" collapsed="false">
      <c r="C10" s="297" t="s">
        <v>60</v>
      </c>
      <c r="D10" s="320" t="s">
        <v>324</v>
      </c>
      <c r="E10" s="25"/>
      <c r="F10" s="25" t="n">
        <v>50</v>
      </c>
      <c r="G10" s="25"/>
      <c r="H10" s="321" t="n">
        <f aca="false">1000*Interface!B2</f>
        <v>500</v>
      </c>
      <c r="I10" s="322" t="n">
        <f aca="false">1000*Interface!B3</f>
        <v>500</v>
      </c>
      <c r="J10" s="323" t="n">
        <f aca="false">((I10-(2*F10))*(H10-(2*F10)))/(H10*I10)</f>
        <v>0.64</v>
      </c>
      <c r="K10" s="324" t="n">
        <f aca="false">1-J10</f>
        <v>0.36</v>
      </c>
      <c r="L10" s="317" t="n">
        <f aca="false">M10*O10*K10/(M10-O10*J10)</f>
        <v>0.169959325973271</v>
      </c>
      <c r="M10" s="324" t="n">
        <f aca="false">Z10</f>
        <v>0.37037037037037</v>
      </c>
      <c r="N10" s="325" t="s">
        <v>39</v>
      </c>
      <c r="O10" s="334" t="n">
        <v>0.26</v>
      </c>
      <c r="P10" s="327" t="n">
        <f aca="false">1/(J10/M10+K10/L10)</f>
        <v>0.26</v>
      </c>
      <c r="Q10" s="328"/>
      <c r="S10" s="329" t="s">
        <v>39</v>
      </c>
      <c r="T10" s="330" t="n">
        <v>4</v>
      </c>
      <c r="U10" s="330" t="n">
        <v>12</v>
      </c>
      <c r="V10" s="330" t="n">
        <v>4</v>
      </c>
      <c r="W10" s="330"/>
      <c r="X10" s="330"/>
      <c r="Y10" s="330" t="n">
        <v>2.7</v>
      </c>
      <c r="Z10" s="331" t="n">
        <f aca="false">1/Y10</f>
        <v>0.37037037037037</v>
      </c>
    </row>
    <row r="11" customFormat="false" ht="12.75" hidden="false" customHeight="false" outlineLevel="0" collapsed="false">
      <c r="B11" s="333"/>
      <c r="C11" s="297"/>
      <c r="D11" s="320"/>
      <c r="E11" s="25"/>
      <c r="F11" s="25"/>
      <c r="G11" s="25"/>
      <c r="H11" s="321" t="n">
        <f aca="false">1000*Interface!B2</f>
        <v>500</v>
      </c>
      <c r="I11" s="322" t="n">
        <f aca="false">1000*Interface!B3</f>
        <v>500</v>
      </c>
      <c r="J11" s="323" t="n">
        <f aca="false">((I11-(2*F10))*(H11-(2*F10)))/(H11*I11)</f>
        <v>0.64</v>
      </c>
      <c r="K11" s="324" t="n">
        <f aca="false">1-J11</f>
        <v>0.36</v>
      </c>
      <c r="L11" s="317" t="n">
        <f aca="false">M11*O11*K11/(M11-O11*J11)</f>
        <v>0.179434509424843</v>
      </c>
      <c r="M11" s="324" t="n">
        <f aca="false">Z11</f>
        <v>0.625</v>
      </c>
      <c r="N11" s="337" t="s">
        <v>42</v>
      </c>
      <c r="O11" s="334" t="n">
        <v>0.33</v>
      </c>
      <c r="P11" s="327" t="n">
        <f aca="false">1/(J11/M11+K11/L11)</f>
        <v>0.33</v>
      </c>
      <c r="Q11" s="328"/>
      <c r="S11" s="329" t="s">
        <v>42</v>
      </c>
      <c r="T11" s="330" t="n">
        <v>4</v>
      </c>
      <c r="U11" s="330" t="n">
        <v>12</v>
      </c>
      <c r="V11" s="330" t="n">
        <v>4</v>
      </c>
      <c r="W11" s="330"/>
      <c r="X11" s="330"/>
      <c r="Y11" s="330" t="n">
        <v>1.6</v>
      </c>
      <c r="Z11" s="331" t="n">
        <f aca="false">1/Y11</f>
        <v>0.625</v>
      </c>
    </row>
    <row r="12" customFormat="false" ht="12.75" hidden="false" customHeight="false" outlineLevel="0" collapsed="false">
      <c r="B12" s="333"/>
      <c r="C12" s="297"/>
      <c r="D12" s="320"/>
      <c r="E12" s="25"/>
      <c r="F12" s="25"/>
      <c r="G12" s="25"/>
      <c r="P12" s="332"/>
      <c r="Q12" s="332"/>
    </row>
    <row r="13" customFormat="false" ht="12.75" hidden="false" customHeight="false" outlineLevel="0" collapsed="false">
      <c r="C13" s="25"/>
      <c r="P13" s="332"/>
      <c r="Q13" s="332"/>
    </row>
    <row r="14" customFormat="false" ht="12.75" hidden="false" customHeight="false" outlineLevel="0" collapsed="false">
      <c r="B14" s="333"/>
      <c r="C14" s="297" t="s">
        <v>60</v>
      </c>
      <c r="D14" s="320" t="s">
        <v>930</v>
      </c>
      <c r="E14" s="25"/>
      <c r="F14" s="25" t="n">
        <v>50</v>
      </c>
      <c r="G14" s="25"/>
      <c r="H14" s="321" t="n">
        <f aca="false">1000*Interface!B2</f>
        <v>500</v>
      </c>
      <c r="I14" s="322" t="n">
        <f aca="false">1000*Interface!B3</f>
        <v>500</v>
      </c>
      <c r="J14" s="323" t="n">
        <f aca="false">((I14-(2*F14))*(H14-(2*F14)))/(H14*I14)</f>
        <v>0.64</v>
      </c>
      <c r="K14" s="324" t="n">
        <f aca="false">1-J14</f>
        <v>0.36</v>
      </c>
      <c r="L14" s="317" t="n">
        <f aca="false">M14*O14*K14/(M14-O14*J14)</f>
        <v>0.240351481736733</v>
      </c>
      <c r="M14" s="324" t="n">
        <f aca="false">Z14</f>
        <v>0.37037037037037</v>
      </c>
      <c r="N14" s="325" t="s">
        <v>39</v>
      </c>
      <c r="O14" s="334" t="n">
        <v>0.31</v>
      </c>
      <c r="P14" s="327" t="n">
        <f aca="false">1/(J14/M14+K14/L14)</f>
        <v>0.31</v>
      </c>
      <c r="Q14" s="328"/>
      <c r="S14" s="329" t="s">
        <v>39</v>
      </c>
      <c r="T14" s="330" t="n">
        <v>4</v>
      </c>
      <c r="U14" s="330" t="n">
        <v>12</v>
      </c>
      <c r="V14" s="330" t="n">
        <v>4</v>
      </c>
      <c r="W14" s="330"/>
      <c r="X14" s="330"/>
      <c r="Y14" s="330" t="n">
        <v>2.7</v>
      </c>
      <c r="Z14" s="331" t="n">
        <f aca="false">1/Y14</f>
        <v>0.37037037037037</v>
      </c>
    </row>
    <row r="15" customFormat="false" ht="12.75" hidden="false" customHeight="false" outlineLevel="0" collapsed="false">
      <c r="B15" s="333"/>
      <c r="C15" s="297"/>
      <c r="D15" s="320"/>
      <c r="E15" s="25"/>
      <c r="F15" s="25"/>
      <c r="G15" s="25"/>
      <c r="H15" s="321" t="n">
        <f aca="false">1000*Interface!B2</f>
        <v>500</v>
      </c>
      <c r="I15" s="322" t="n">
        <f aca="false">1000*Interface!B3</f>
        <v>500</v>
      </c>
      <c r="J15" s="323" t="n">
        <f aca="false">((I15-(2*F14))*(H15-(2*F14)))/(H15*I15)</f>
        <v>0.64</v>
      </c>
      <c r="K15" s="324" t="n">
        <f aca="false">1-J15</f>
        <v>0.36</v>
      </c>
      <c r="L15" s="317" t="n">
        <f aca="false">M15*O15*K15/(M15-O15*J15)</f>
        <v>0.276586620926244</v>
      </c>
      <c r="M15" s="324" t="n">
        <f aca="false">Z15</f>
        <v>0.625</v>
      </c>
      <c r="N15" s="337" t="s">
        <v>42</v>
      </c>
      <c r="O15" s="334" t="n">
        <v>0.43</v>
      </c>
      <c r="P15" s="327" t="n">
        <f aca="false">1/(J15/M15+K15/L15)</f>
        <v>0.43</v>
      </c>
      <c r="Q15" s="328"/>
      <c r="S15" s="329" t="s">
        <v>42</v>
      </c>
      <c r="T15" s="330" t="n">
        <v>4</v>
      </c>
      <c r="U15" s="330" t="n">
        <v>12</v>
      </c>
      <c r="V15" s="330" t="n">
        <v>4</v>
      </c>
      <c r="W15" s="330"/>
      <c r="X15" s="330"/>
      <c r="Y15" s="330" t="n">
        <v>1.6</v>
      </c>
      <c r="Z15" s="331" t="n">
        <f aca="false">1/Y15</f>
        <v>0.625</v>
      </c>
    </row>
    <row r="16" customFormat="false" ht="12.75" hidden="false" customHeight="false" outlineLevel="0" collapsed="false">
      <c r="B16" s="333"/>
      <c r="C16" s="297"/>
      <c r="D16" s="320"/>
      <c r="E16" s="25"/>
      <c r="F16" s="25"/>
      <c r="G16" s="25"/>
      <c r="P16" s="332"/>
      <c r="Q16" s="332"/>
    </row>
    <row r="17" customFormat="false" ht="12.75" hidden="false" customHeight="false" outlineLevel="0" collapsed="false">
      <c r="B17" s="333"/>
      <c r="C17" s="297" t="s">
        <v>60</v>
      </c>
      <c r="D17" s="320" t="s">
        <v>931</v>
      </c>
      <c r="E17" s="25"/>
      <c r="F17" s="25" t="n">
        <v>110</v>
      </c>
      <c r="G17" s="25"/>
      <c r="H17" s="321" t="n">
        <f aca="false">1000*Interface!B2</f>
        <v>500</v>
      </c>
      <c r="I17" s="322" t="n">
        <f aca="false">1000*Interface!B3</f>
        <v>500</v>
      </c>
      <c r="J17" s="323" t="n">
        <f aca="false">((I17-(2*F17))*(H17-(2*F17)))/(H17*I17)</f>
        <v>0.3136</v>
      </c>
      <c r="K17" s="324" t="n">
        <f aca="false">1-J17</f>
        <v>0.6864</v>
      </c>
      <c r="L17" s="317" t="n">
        <f aca="false">M17*O17*K17/(M17-O17*J17)</f>
        <v>0.355452854854449</v>
      </c>
      <c r="M17" s="324" t="n">
        <f aca="false">Z17</f>
        <v>0.37037037037037</v>
      </c>
      <c r="N17" s="325" t="s">
        <v>39</v>
      </c>
      <c r="O17" s="334" t="n">
        <v>0.36</v>
      </c>
      <c r="P17" s="327" t="n">
        <f aca="false">1/(J17/M17+K17/L17)</f>
        <v>0.36</v>
      </c>
      <c r="Q17" s="328"/>
      <c r="S17" s="329" t="s">
        <v>39</v>
      </c>
      <c r="T17" s="330" t="n">
        <v>4</v>
      </c>
      <c r="U17" s="330" t="n">
        <v>12</v>
      </c>
      <c r="V17" s="330" t="n">
        <v>4</v>
      </c>
      <c r="W17" s="330"/>
      <c r="X17" s="330"/>
      <c r="Y17" s="330" t="n">
        <v>2.7</v>
      </c>
      <c r="Z17" s="331" t="n">
        <f aca="false">1/Y17</f>
        <v>0.37037037037037</v>
      </c>
    </row>
    <row r="18" customFormat="false" ht="12.75" hidden="false" customHeight="false" outlineLevel="0" collapsed="false">
      <c r="B18" s="333"/>
      <c r="C18" s="297"/>
      <c r="D18" s="320"/>
      <c r="E18" s="25"/>
      <c r="F18" s="25"/>
      <c r="G18" s="25"/>
      <c r="H18" s="321" t="n">
        <f aca="false">1000*Interface!B2</f>
        <v>500</v>
      </c>
      <c r="I18" s="322" t="n">
        <f aca="false">1000*Interface!B3</f>
        <v>500</v>
      </c>
      <c r="J18" s="323" t="n">
        <f aca="false">((I18-(2*F17))*(H18-(2*F17)))/(H18*I18)</f>
        <v>0.3136</v>
      </c>
      <c r="K18" s="324" t="n">
        <f aca="false">1-J18</f>
        <v>0.6864</v>
      </c>
      <c r="L18" s="317" t="n">
        <f aca="false">M18*O18*K18/(M18-O18*J18)</f>
        <v>0.495584055519713</v>
      </c>
      <c r="M18" s="324" t="n">
        <f aca="false">Z18</f>
        <v>0.625</v>
      </c>
      <c r="N18" s="337" t="s">
        <v>42</v>
      </c>
      <c r="O18" s="326" t="n">
        <v>0.53</v>
      </c>
      <c r="P18" s="327" t="n">
        <f aca="false">1/(J18/M18+K18/L18)</f>
        <v>0.53</v>
      </c>
      <c r="Q18" s="328"/>
      <c r="R18" s="338"/>
      <c r="S18" s="339" t="s">
        <v>42</v>
      </c>
      <c r="T18" s="340" t="n">
        <v>4</v>
      </c>
      <c r="U18" s="340" t="n">
        <v>12</v>
      </c>
      <c r="V18" s="340" t="n">
        <v>4</v>
      </c>
      <c r="W18" s="340"/>
      <c r="X18" s="340"/>
      <c r="Y18" s="340" t="n">
        <v>1.6</v>
      </c>
      <c r="Z18" s="341" t="n">
        <f aca="false">1/Y18</f>
        <v>0.625</v>
      </c>
    </row>
    <row r="19" customFormat="false" ht="12.75" hidden="false" customHeight="false" outlineLevel="0" collapsed="false">
      <c r="B19" s="333"/>
      <c r="C19" s="297"/>
      <c r="D19" s="320"/>
      <c r="E19" s="25"/>
      <c r="F19" s="25"/>
      <c r="G19" s="25"/>
      <c r="I19" s="25"/>
      <c r="L19" s="342"/>
      <c r="M19" s="25"/>
      <c r="N19" s="25"/>
      <c r="O19" s="25"/>
      <c r="P19" s="343"/>
      <c r="Q19" s="332"/>
      <c r="R19" s="25"/>
      <c r="S19" s="25"/>
      <c r="T19" s="25"/>
      <c r="U19" s="25"/>
      <c r="V19" s="25"/>
      <c r="W19" s="25"/>
      <c r="X19" s="25"/>
      <c r="Y19" s="25"/>
      <c r="Z19" s="25"/>
    </row>
    <row r="20" customFormat="false" ht="13.5" hidden="false" customHeight="false" outlineLevel="0" collapsed="false">
      <c r="B20" s="311" t="s">
        <v>37</v>
      </c>
      <c r="C20" s="336"/>
      <c r="D20" s="336"/>
      <c r="E20" s="25"/>
      <c r="F20" s="25"/>
      <c r="G20" s="25"/>
      <c r="O20" s="25"/>
      <c r="P20" s="332"/>
      <c r="Q20" s="332"/>
      <c r="R20" s="25"/>
      <c r="S20" s="136"/>
      <c r="T20" s="344"/>
      <c r="U20" s="344"/>
      <c r="V20" s="344"/>
      <c r="W20" s="344"/>
      <c r="X20" s="344"/>
      <c r="Y20" s="344"/>
      <c r="Z20" s="345"/>
    </row>
    <row r="21" customFormat="false" ht="12.75" hidden="false" customHeight="false" outlineLevel="0" collapsed="false">
      <c r="C21" s="297" t="s">
        <v>60</v>
      </c>
      <c r="D21" s="320" t="s">
        <v>931</v>
      </c>
      <c r="E21" s="25"/>
      <c r="F21" s="25" t="n">
        <v>110</v>
      </c>
      <c r="G21" s="25"/>
      <c r="H21" s="321" t="n">
        <f aca="false">1000*Interface!B2</f>
        <v>500</v>
      </c>
      <c r="I21" s="322" t="n">
        <f aca="false">1000*Interface!B3</f>
        <v>500</v>
      </c>
      <c r="J21" s="323" t="n">
        <f aca="false">((I21-(2*F21))*(H21-(2*F21)))/(H21*I21)</f>
        <v>0.3136</v>
      </c>
      <c r="K21" s="324" t="n">
        <f aca="false">1-J21</f>
        <v>0.6864</v>
      </c>
      <c r="L21" s="317" t="n">
        <f aca="false">L17</f>
        <v>0.355452854854449</v>
      </c>
      <c r="M21" s="324" t="n">
        <f aca="false">Z21</f>
        <v>0.555555555555556</v>
      </c>
      <c r="N21" s="325" t="s">
        <v>932</v>
      </c>
      <c r="O21" s="334" t="s">
        <v>52</v>
      </c>
      <c r="P21" s="327" t="n">
        <f aca="false">1/(J21/M21+K21/L21)</f>
        <v>0.400715232165501</v>
      </c>
      <c r="Q21" s="328"/>
      <c r="S21" s="329" t="s">
        <v>37</v>
      </c>
      <c r="T21" s="330" t="n">
        <v>4</v>
      </c>
      <c r="U21" s="330" t="n">
        <v>12</v>
      </c>
      <c r="V21" s="330" t="n">
        <v>4</v>
      </c>
      <c r="W21" s="330" t="n">
        <v>12</v>
      </c>
      <c r="X21" s="330" t="n">
        <v>4</v>
      </c>
      <c r="Y21" s="330" t="n">
        <v>1.8</v>
      </c>
      <c r="Z21" s="331" t="n">
        <f aca="false">1/Y21</f>
        <v>0.555555555555556</v>
      </c>
    </row>
    <row r="22" s="25" customFormat="true" ht="12.75" hidden="false" customHeight="false" outlineLevel="0" collapsed="false">
      <c r="B22" s="320"/>
      <c r="C22" s="297"/>
      <c r="H22" s="321" t="n">
        <f aca="false">1000*Interface!B2</f>
        <v>500</v>
      </c>
      <c r="I22" s="322" t="n">
        <f aca="false">1000*Interface!B3</f>
        <v>500</v>
      </c>
      <c r="J22" s="323" t="n">
        <f aca="false">((I22-(2*F21))*(H22-(2*F21)))/(H22*I22)</f>
        <v>0.3136</v>
      </c>
      <c r="K22" s="324" t="n">
        <f aca="false">1-J22</f>
        <v>0.6864</v>
      </c>
      <c r="L22" s="317" t="n">
        <f aca="false">L18</f>
        <v>0.495584055519713</v>
      </c>
      <c r="M22" s="324" t="n">
        <f aca="false">Z21</f>
        <v>0.555555555555556</v>
      </c>
      <c r="N22" s="337" t="s">
        <v>932</v>
      </c>
      <c r="O22" s="322"/>
      <c r="P22" s="327" t="n">
        <f aca="false">1/(J22/M22+K22/L22)</f>
        <v>0.512948762419167</v>
      </c>
      <c r="Q22" s="328"/>
      <c r="S22" s="136"/>
      <c r="T22" s="344"/>
      <c r="U22" s="344"/>
      <c r="V22" s="344"/>
      <c r="W22" s="344"/>
      <c r="X22" s="344"/>
      <c r="Y22" s="344"/>
      <c r="Z22" s="3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A1: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8.7"/>
    <col collapsed="false" customWidth="true" hidden="false" outlineLevel="0" max="3" min="3" style="346" width="27.14"/>
    <col collapsed="false" customWidth="true" hidden="false" outlineLevel="0" max="4" min="4" style="1" width="21.13"/>
  </cols>
  <sheetData>
    <row r="1" s="350" customFormat="true" ht="18" hidden="false" customHeight="true" outlineLevel="0" collapsed="false">
      <c r="A1" s="347" t="s">
        <v>8</v>
      </c>
      <c r="B1" s="348" t="s">
        <v>933</v>
      </c>
      <c r="C1" s="349" t="s">
        <v>934</v>
      </c>
    </row>
    <row r="2" s="4" customFormat="true" ht="12.75" hidden="false" customHeight="false" outlineLevel="0" collapsed="false">
      <c r="A2" s="351" t="s">
        <v>10</v>
      </c>
      <c r="B2" s="22" t="s">
        <v>933</v>
      </c>
      <c r="C2" s="352" t="s">
        <v>934</v>
      </c>
    </row>
    <row r="3" customFormat="false" ht="8.25" hidden="false" customHeight="true" outlineLevel="0" collapsed="false">
      <c r="A3" s="353"/>
      <c r="B3" s="353"/>
      <c r="C3" s="354"/>
    </row>
    <row r="4" s="350" customFormat="true" ht="18" hidden="false" customHeight="true" outlineLevel="0" collapsed="false">
      <c r="A4" s="347" t="s">
        <v>11</v>
      </c>
      <c r="B4" s="355"/>
      <c r="C4" s="349" t="s">
        <v>35</v>
      </c>
    </row>
    <row r="5" customFormat="false" ht="12.75" hidden="false" customHeight="false" outlineLevel="0" collapsed="false">
      <c r="A5" s="23"/>
      <c r="B5" s="23"/>
      <c r="C5" s="356" t="s">
        <v>12</v>
      </c>
    </row>
    <row r="6" customFormat="false" ht="12.75" hidden="false" customHeight="false" outlineLevel="0" collapsed="false">
      <c r="A6" s="23"/>
      <c r="B6" s="16"/>
      <c r="C6" s="352" t="s">
        <v>37</v>
      </c>
    </row>
    <row r="7" customFormat="false" ht="8.25" hidden="false" customHeight="true" outlineLevel="0" collapsed="false">
      <c r="A7" s="353"/>
      <c r="B7" s="353"/>
      <c r="C7" s="354"/>
    </row>
    <row r="8" s="350" customFormat="true" ht="18" hidden="false" customHeight="true" outlineLevel="0" collapsed="false">
      <c r="A8" s="347" t="s">
        <v>13</v>
      </c>
      <c r="B8" s="355"/>
      <c r="C8" s="349" t="s">
        <v>38</v>
      </c>
    </row>
    <row r="9" customFormat="false" ht="12.75" hidden="false" customHeight="false" outlineLevel="0" collapsed="false">
      <c r="A9" s="23"/>
      <c r="B9" s="357"/>
      <c r="C9" s="352" t="s">
        <v>40</v>
      </c>
    </row>
    <row r="10" customFormat="false" ht="12.75" hidden="false" customHeight="false" outlineLevel="0" collapsed="false">
      <c r="A10" s="23"/>
      <c r="B10" s="23"/>
      <c r="C10" s="352" t="s">
        <v>14</v>
      </c>
    </row>
    <row r="11" customFormat="false" ht="8.25" hidden="false" customHeight="true" outlineLevel="0" collapsed="false">
      <c r="A11" s="353"/>
      <c r="B11" s="353"/>
      <c r="C11" s="354"/>
    </row>
    <row r="12" s="350" customFormat="true" ht="18" hidden="false" customHeight="true" outlineLevel="0" collapsed="false">
      <c r="A12" s="347" t="s">
        <v>44</v>
      </c>
      <c r="B12" s="355" t="s">
        <v>45</v>
      </c>
      <c r="C12" s="349" t="s">
        <v>46</v>
      </c>
    </row>
    <row r="13" customFormat="false" ht="12.75" hidden="false" customHeight="false" outlineLevel="0" collapsed="false">
      <c r="A13" s="23"/>
      <c r="B13" s="16"/>
      <c r="C13" s="356" t="s">
        <v>16</v>
      </c>
    </row>
    <row r="14" customFormat="false" ht="12.75" hidden="false" customHeight="false" outlineLevel="0" collapsed="false">
      <c r="A14" s="23"/>
      <c r="B14" s="16"/>
      <c r="C14" s="356"/>
    </row>
    <row r="15" customFormat="false" ht="12.75" hidden="false" customHeight="false" outlineLevel="0" collapsed="false">
      <c r="A15" s="351"/>
      <c r="B15" s="16" t="s">
        <v>12</v>
      </c>
      <c r="C15" s="356" t="s">
        <v>16</v>
      </c>
    </row>
    <row r="16" customFormat="false" ht="12.75" hidden="false" customHeight="false" outlineLevel="0" collapsed="false">
      <c r="A16" s="23"/>
      <c r="B16" s="16"/>
      <c r="C16" s="356" t="s">
        <v>47</v>
      </c>
    </row>
    <row r="17" customFormat="false" ht="12.75" hidden="false" customHeight="false" outlineLevel="0" collapsed="false">
      <c r="A17" s="23"/>
      <c r="B17" s="16"/>
      <c r="C17" s="356" t="s">
        <v>48</v>
      </c>
    </row>
    <row r="18" customFormat="false" ht="12.75" hidden="false" customHeight="false" outlineLevel="0" collapsed="false">
      <c r="A18" s="23"/>
      <c r="B18" s="16"/>
      <c r="C18" s="356"/>
    </row>
    <row r="19" customFormat="false" ht="12.75" hidden="false" customHeight="false" outlineLevel="0" collapsed="false">
      <c r="A19" s="23"/>
      <c r="B19" s="16" t="s">
        <v>37</v>
      </c>
      <c r="C19" s="356" t="s">
        <v>48</v>
      </c>
    </row>
    <row r="20" customFormat="false" ht="8.25" hidden="false" customHeight="true" outlineLevel="0" collapsed="false">
      <c r="A20" s="353"/>
      <c r="B20" s="353"/>
      <c r="C20" s="354"/>
    </row>
    <row r="21" s="350" customFormat="true" ht="18" hidden="false" customHeight="true" outlineLevel="0" collapsed="false">
      <c r="A21" s="347" t="s">
        <v>49</v>
      </c>
      <c r="B21" s="355"/>
      <c r="C21" s="349" t="s">
        <v>18</v>
      </c>
    </row>
    <row r="22" customFormat="false" ht="12.75" hidden="false" customHeight="false" outlineLevel="0" collapsed="false">
      <c r="A22" s="23"/>
      <c r="B22" s="16"/>
      <c r="C22" s="356" t="s">
        <v>50</v>
      </c>
    </row>
    <row r="23" customFormat="false" ht="8.25" hidden="false" customHeight="true" outlineLevel="0" collapsed="false">
      <c r="A23" s="353"/>
      <c r="B23" s="353"/>
      <c r="C23" s="354"/>
    </row>
    <row r="24" s="350" customFormat="true" ht="18" hidden="false" customHeight="true" outlineLevel="0" collapsed="false">
      <c r="A24" s="347" t="s">
        <v>19</v>
      </c>
      <c r="B24" s="355"/>
      <c r="C24" s="349" t="s">
        <v>20</v>
      </c>
    </row>
    <row r="25" customFormat="false" ht="12.75" hidden="false" customHeight="false" outlineLevel="0" collapsed="false">
      <c r="A25" s="23"/>
      <c r="B25" s="16"/>
      <c r="C25" s="349" t="s">
        <v>51</v>
      </c>
    </row>
    <row r="26" customFormat="false" ht="12.75" hidden="false" customHeight="false" outlineLevel="0" collapsed="false">
      <c r="A26" s="23"/>
      <c r="B26" s="16"/>
      <c r="C26" s="349" t="s">
        <v>52</v>
      </c>
    </row>
    <row r="27" customFormat="false" ht="8.25" hidden="false" customHeight="true" outlineLevel="0" collapsed="false">
      <c r="A27" s="353"/>
      <c r="B27" s="353"/>
      <c r="C27" s="3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346" width="25.99"/>
    <col collapsed="false" customWidth="true" hidden="false" outlineLevel="0" max="3" min="3" style="1" width="21.13"/>
  </cols>
  <sheetData>
    <row r="3" customFormat="false" ht="25.5" hidden="false" customHeight="false" outlineLevel="0" collapsed="false">
      <c r="A3" s="358" t="s">
        <v>11</v>
      </c>
      <c r="B3" s="359" t="s">
        <v>27</v>
      </c>
      <c r="C3" s="359" t="s">
        <v>28</v>
      </c>
      <c r="D3" s="360" t="s">
        <v>29</v>
      </c>
      <c r="E3" s="360" t="s">
        <v>30</v>
      </c>
      <c r="F3" s="360" t="s">
        <v>31</v>
      </c>
      <c r="G3" s="360" t="s">
        <v>30</v>
      </c>
      <c r="H3" s="360" t="s">
        <v>32</v>
      </c>
      <c r="I3" s="360" t="s">
        <v>935</v>
      </c>
    </row>
    <row r="4" s="350" customFormat="true" ht="19.5" hidden="false" customHeight="true" outlineLevel="0" collapsed="false">
      <c r="B4" s="361"/>
      <c r="C4" s="361"/>
      <c r="D4" s="362" t="s">
        <v>25</v>
      </c>
      <c r="E4" s="362" t="s">
        <v>25</v>
      </c>
      <c r="F4" s="362" t="s">
        <v>25</v>
      </c>
      <c r="G4" s="362" t="s">
        <v>25</v>
      </c>
      <c r="H4" s="362" t="s">
        <v>25</v>
      </c>
      <c r="I4" s="362" t="s">
        <v>936</v>
      </c>
    </row>
    <row r="5" customFormat="false" ht="12.75" hidden="false" customHeight="false" outlineLevel="0" collapsed="false">
      <c r="A5" s="4"/>
      <c r="B5" s="8" t="s">
        <v>35</v>
      </c>
      <c r="C5" s="8" t="s">
        <v>36</v>
      </c>
      <c r="D5" s="363" t="n">
        <v>4</v>
      </c>
      <c r="E5" s="363"/>
      <c r="F5" s="363"/>
      <c r="G5" s="363"/>
      <c r="H5" s="363"/>
      <c r="I5" s="364" t="n">
        <f aca="false">1/5.9</f>
        <v>0.169491525423729</v>
      </c>
    </row>
    <row r="6" customFormat="false" ht="12.75" hidden="false" customHeight="false" outlineLevel="0" collapsed="false">
      <c r="A6" s="4"/>
      <c r="B6" s="16" t="s">
        <v>12</v>
      </c>
      <c r="C6" s="16"/>
      <c r="D6" s="25"/>
      <c r="E6" s="23"/>
      <c r="F6" s="8"/>
      <c r="G6" s="8"/>
      <c r="H6" s="8"/>
      <c r="I6" s="8"/>
    </row>
    <row r="7" customFormat="false" ht="12.75" hidden="false" customHeight="false" outlineLevel="0" collapsed="false">
      <c r="A7" s="4"/>
      <c r="B7" s="8" t="s">
        <v>37</v>
      </c>
      <c r="C7" s="8" t="s">
        <v>37</v>
      </c>
      <c r="D7" s="363" t="n">
        <v>4</v>
      </c>
      <c r="E7" s="363" t="n">
        <v>12</v>
      </c>
      <c r="F7" s="363" t="n">
        <v>4</v>
      </c>
      <c r="G7" s="363" t="n">
        <v>12</v>
      </c>
      <c r="H7" s="363" t="n">
        <v>4</v>
      </c>
      <c r="I7" s="364" t="n">
        <f aca="false">1/1.8</f>
        <v>0.555555555555556</v>
      </c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25.5" hidden="false" customHeight="false" outlineLevel="0" collapsed="false">
      <c r="A9" s="358" t="s">
        <v>13</v>
      </c>
      <c r="B9" s="359" t="s">
        <v>27</v>
      </c>
      <c r="C9" s="359" t="s">
        <v>28</v>
      </c>
      <c r="D9" s="360" t="s">
        <v>29</v>
      </c>
      <c r="E9" s="360" t="s">
        <v>30</v>
      </c>
      <c r="F9" s="360" t="s">
        <v>31</v>
      </c>
      <c r="G9" s="360" t="s">
        <v>30</v>
      </c>
      <c r="H9" s="360" t="s">
        <v>32</v>
      </c>
      <c r="I9" s="360" t="s">
        <v>33</v>
      </c>
    </row>
    <row r="10" s="350" customFormat="true" ht="15.75" hidden="false" customHeight="true" outlineLevel="0" collapsed="false">
      <c r="B10" s="361"/>
      <c r="C10" s="361"/>
      <c r="D10" s="362" t="s">
        <v>25</v>
      </c>
      <c r="E10" s="362" t="s">
        <v>25</v>
      </c>
      <c r="F10" s="362" t="s">
        <v>25</v>
      </c>
      <c r="G10" s="362" t="s">
        <v>25</v>
      </c>
      <c r="H10" s="362" t="s">
        <v>25</v>
      </c>
      <c r="I10" s="362" t="s">
        <v>936</v>
      </c>
    </row>
    <row r="11" customFormat="false" ht="12.75" hidden="false" customHeight="false" outlineLevel="0" collapsed="false">
      <c r="A11" s="4"/>
      <c r="B11" s="8" t="s">
        <v>38</v>
      </c>
      <c r="C11" s="4" t="s">
        <v>39</v>
      </c>
      <c r="D11" s="15" t="n">
        <v>4</v>
      </c>
      <c r="E11" s="15" t="n">
        <v>12</v>
      </c>
      <c r="F11" s="15" t="n">
        <v>4</v>
      </c>
      <c r="G11" s="15"/>
      <c r="H11" s="15"/>
      <c r="I11" s="364" t="n">
        <f aca="false">1/2.7</f>
        <v>0.37037037037037</v>
      </c>
    </row>
    <row r="12" customFormat="false" ht="12.75" hidden="false" customHeight="false" outlineLevel="0" collapsed="false">
      <c r="A12" s="4"/>
      <c r="B12" s="8" t="s">
        <v>40</v>
      </c>
      <c r="C12" s="4" t="s">
        <v>41</v>
      </c>
      <c r="D12" s="15" t="n">
        <v>4</v>
      </c>
      <c r="E12" s="15" t="n">
        <v>12</v>
      </c>
      <c r="F12" s="15" t="n">
        <v>4</v>
      </c>
      <c r="G12" s="15"/>
      <c r="H12" s="15"/>
      <c r="I12" s="364" t="n">
        <f aca="false">1/2.6</f>
        <v>0.384615384615385</v>
      </c>
    </row>
    <row r="13" customFormat="false" ht="12.75" hidden="false" customHeight="false" outlineLevel="0" collapsed="false">
      <c r="A13" s="4"/>
      <c r="B13" s="8" t="s">
        <v>14</v>
      </c>
      <c r="C13" s="4" t="s">
        <v>42</v>
      </c>
      <c r="D13" s="15" t="n">
        <v>4</v>
      </c>
      <c r="E13" s="15" t="n">
        <v>12</v>
      </c>
      <c r="F13" s="15" t="n">
        <v>4</v>
      </c>
      <c r="G13" s="15"/>
      <c r="H13" s="15"/>
      <c r="I13" s="364" t="n">
        <f aca="false">1/1.6</f>
        <v>0.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8.41"/>
    <col collapsed="false" customWidth="true" hidden="false" outlineLevel="0" max="3" min="3" style="1" width="18.99"/>
    <col collapsed="false" customWidth="true" hidden="false" outlineLevel="0" max="4" min="4" style="1" width="8.99"/>
    <col collapsed="false" customWidth="true" hidden="false" outlineLevel="0" max="8" min="5" style="1" width="15.13"/>
  </cols>
  <sheetData>
    <row r="3" s="4" customFormat="true" ht="20.25" hidden="false" customHeight="true" outlineLevel="0" collapsed="false">
      <c r="B3" s="365" t="s">
        <v>801</v>
      </c>
      <c r="C3" s="366" t="s">
        <v>11</v>
      </c>
      <c r="D3" s="366" t="s">
        <v>35</v>
      </c>
      <c r="E3" s="366" t="s">
        <v>12</v>
      </c>
      <c r="F3" s="366" t="s">
        <v>12</v>
      </c>
      <c r="G3" s="366" t="s">
        <v>12</v>
      </c>
      <c r="H3" s="366" t="s">
        <v>37</v>
      </c>
    </row>
    <row r="4" s="4" customFormat="true" ht="33.75" hidden="false" customHeight="true" outlineLevel="0" collapsed="false">
      <c r="B4" s="365"/>
      <c r="C4" s="367" t="s">
        <v>802</v>
      </c>
      <c r="D4" s="366" t="s">
        <v>52</v>
      </c>
      <c r="E4" s="366" t="s">
        <v>38</v>
      </c>
      <c r="F4" s="366" t="s">
        <v>40</v>
      </c>
      <c r="G4" s="368" t="s">
        <v>14</v>
      </c>
      <c r="H4" s="366" t="s">
        <v>52</v>
      </c>
    </row>
    <row r="5" customFormat="false" ht="19.5" hidden="false" customHeight="true" outlineLevel="0" collapsed="false">
      <c r="B5" s="369" t="s">
        <v>796</v>
      </c>
      <c r="C5" s="370" t="s">
        <v>75</v>
      </c>
      <c r="D5" s="150"/>
      <c r="E5" s="150"/>
      <c r="F5" s="150"/>
      <c r="G5" s="150"/>
      <c r="H5" s="150"/>
    </row>
    <row r="6" customFormat="false" ht="12.75" hidden="false" customHeight="false" outlineLevel="0" collapsed="false">
      <c r="B6" s="153" t="s">
        <v>304</v>
      </c>
      <c r="C6" s="154" t="s">
        <v>80</v>
      </c>
      <c r="D6" s="155" t="n">
        <v>44.5056</v>
      </c>
      <c r="E6" s="155" t="n">
        <v>89.0112</v>
      </c>
      <c r="F6" s="155" t="n">
        <v>89.0112</v>
      </c>
      <c r="G6" s="155" t="n">
        <v>44.5056</v>
      </c>
      <c r="H6" s="155" t="n">
        <v>133.5168</v>
      </c>
    </row>
    <row r="7" customFormat="false" ht="12.75" hidden="false" customHeight="false" outlineLevel="0" collapsed="false">
      <c r="B7" s="153" t="s">
        <v>300</v>
      </c>
      <c r="C7" s="154" t="s">
        <v>80</v>
      </c>
      <c r="D7" s="155"/>
      <c r="E7" s="155"/>
      <c r="F7" s="155"/>
      <c r="G7" s="155" t="n">
        <v>44.5056</v>
      </c>
      <c r="H7" s="155"/>
    </row>
    <row r="8" customFormat="false" ht="12.75" hidden="false" customHeight="false" outlineLevel="0" collapsed="false">
      <c r="B8" s="153" t="s">
        <v>319</v>
      </c>
      <c r="C8" s="154" t="s">
        <v>80</v>
      </c>
      <c r="D8" s="155"/>
      <c r="E8" s="155" t="n">
        <v>1.892</v>
      </c>
      <c r="F8" s="155" t="n">
        <v>1.892</v>
      </c>
      <c r="G8" s="155" t="n">
        <v>1.892</v>
      </c>
      <c r="H8" s="155" t="n">
        <v>3.784</v>
      </c>
    </row>
    <row r="9" customFormat="false" ht="12.75" hidden="false" customHeight="false" outlineLevel="0" collapsed="false">
      <c r="B9" s="153" t="s">
        <v>787</v>
      </c>
      <c r="C9" s="154" t="s">
        <v>80</v>
      </c>
      <c r="D9" s="156"/>
      <c r="E9" s="156" t="n">
        <v>0.013975</v>
      </c>
      <c r="F9" s="156" t="n">
        <v>0.013975</v>
      </c>
      <c r="G9" s="156" t="n">
        <v>0.013975</v>
      </c>
      <c r="H9" s="156" t="n">
        <v>0.02795</v>
      </c>
    </row>
    <row r="10" customFormat="false" ht="12.75" hidden="false" customHeight="false" outlineLevel="0" collapsed="false">
      <c r="B10" s="157" t="s">
        <v>786</v>
      </c>
      <c r="C10" s="154" t="s">
        <v>80</v>
      </c>
      <c r="D10" s="156"/>
      <c r="E10" s="156" t="n">
        <v>0.70176</v>
      </c>
      <c r="F10" s="156" t="n">
        <v>0.70176</v>
      </c>
      <c r="G10" s="156" t="n">
        <v>0.70176</v>
      </c>
      <c r="H10" s="156" t="n">
        <v>1.40352</v>
      </c>
    </row>
    <row r="11" customFormat="false" ht="12.75" hidden="false" customHeight="false" outlineLevel="0" collapsed="false">
      <c r="B11" s="157" t="s">
        <v>784</v>
      </c>
      <c r="C11" s="154" t="s">
        <v>80</v>
      </c>
      <c r="D11" s="156"/>
      <c r="E11" s="156" t="n">
        <v>0.8385</v>
      </c>
      <c r="F11" s="156" t="n">
        <v>0.8385</v>
      </c>
      <c r="G11" s="156" t="n">
        <v>0.8385</v>
      </c>
      <c r="H11" s="156" t="n">
        <v>1.677</v>
      </c>
    </row>
    <row r="12" customFormat="false" ht="12.75" hidden="false" customHeight="false" outlineLevel="0" collapsed="false">
      <c r="B12" s="157" t="s">
        <v>783</v>
      </c>
      <c r="C12" s="154" t="s">
        <v>80</v>
      </c>
      <c r="D12" s="156"/>
      <c r="E12" s="156"/>
      <c r="F12" s="156" t="n">
        <v>0.019848</v>
      </c>
      <c r="G12" s="156" t="n">
        <v>0.019848</v>
      </c>
      <c r="H12" s="156"/>
    </row>
    <row r="13" customFormat="false" ht="12.75" hidden="false" customHeight="false" outlineLevel="0" collapsed="false">
      <c r="B13" s="157"/>
      <c r="C13" s="154"/>
      <c r="F13" s="156"/>
      <c r="G13" s="156"/>
    </row>
    <row r="15" customFormat="false" ht="12.75" hidden="false" customHeight="false" outlineLevel="0" collapsed="false">
      <c r="B15" s="157"/>
      <c r="C15" s="154"/>
    </row>
    <row r="16" customFormat="false" ht="12.75" hidden="false" customHeight="false" outlineLevel="0" collapsed="false">
      <c r="E16" s="8"/>
      <c r="H16" s="156"/>
    </row>
    <row r="17" customFormat="false" ht="12.75" hidden="false" customHeight="false" outlineLevel="0" collapsed="false">
      <c r="E1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4"/>
  <sheetViews>
    <sheetView showFormulas="false" showGridLines="true" showRowColHeaders="true" showZeros="true" rightToLeft="false" tabSelected="false" showOutlineSymbols="true" defaultGridColor="true" view="normal" topLeftCell="A240" colorId="64" zoomScale="85" zoomScaleNormal="85" zoomScalePageLayoutView="100" workbookViewId="0">
      <selection pane="topLeft" activeCell="C262" activeCellId="0" sqref="C262:G26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71" width="16.13"/>
    <col collapsed="false" customWidth="true" hidden="false" outlineLevel="0" max="2" min="2" style="371" width="34.41"/>
    <col collapsed="false" customWidth="true" hidden="false" outlineLevel="0" max="3" min="3" style="372" width="19.99"/>
    <col collapsed="false" customWidth="true" hidden="false" outlineLevel="0" max="5" min="4" style="372" width="15.85"/>
    <col collapsed="false" customWidth="true" hidden="false" outlineLevel="0" max="6" min="6" style="372" width="6.7"/>
    <col collapsed="false" customWidth="true" hidden="false" outlineLevel="0" max="7" min="7" style="372" width="37.28"/>
    <col collapsed="false" customWidth="true" hidden="false" outlineLevel="0" max="8" min="8" style="372" width="13.56"/>
    <col collapsed="false" customWidth="true" hidden="false" outlineLevel="0" max="9" min="9" style="371" width="10.99"/>
    <col collapsed="false" customWidth="true" hidden="false" outlineLevel="0" max="10" min="10" style="371" width="21.13"/>
    <col collapsed="false" customWidth="true" hidden="false" outlineLevel="0" max="11" min="11" style="371" width="19.7"/>
    <col collapsed="false" customWidth="true" hidden="false" outlineLevel="0" max="12" min="12" style="371" width="7.99"/>
    <col collapsed="false" customWidth="true" hidden="false" outlineLevel="0" max="16" min="13" style="371" width="19.7"/>
    <col collapsed="false" customWidth="true" hidden="false" outlineLevel="0" max="18" min="17" style="371" width="16.7"/>
    <col collapsed="false" customWidth="true" hidden="false" outlineLevel="0" max="25" min="19" style="371" width="19.7"/>
    <col collapsed="false" customWidth="true" hidden="false" outlineLevel="0" max="27" min="26" style="371" width="16.7"/>
    <col collapsed="false" customWidth="true" hidden="false" outlineLevel="0" max="34" min="28" style="371" width="19.7"/>
    <col collapsed="false" customWidth="true" hidden="false" outlineLevel="0" max="37" min="35" style="371" width="16.7"/>
    <col collapsed="false" customWidth="false" hidden="false" outlineLevel="0" max="38" min="38" style="371" width="9.14"/>
    <col collapsed="false" customWidth="true" hidden="false" outlineLevel="0" max="39" min="39" style="371" width="16.7"/>
    <col collapsed="false" customWidth="false" hidden="false" outlineLevel="0" max="257" min="40" style="371" width="9.14"/>
  </cols>
  <sheetData>
    <row r="1" customFormat="false" ht="26.25" hidden="true" customHeight="false" outlineLevel="0" collapsed="false">
      <c r="A1" s="373" t="n">
        <v>1</v>
      </c>
    </row>
    <row r="2" s="374" customFormat="true" ht="14.25" hidden="true" customHeight="false" outlineLevel="0" collapsed="false">
      <c r="C2" s="375"/>
      <c r="D2" s="375"/>
      <c r="E2" s="375"/>
      <c r="F2" s="375"/>
      <c r="G2" s="375"/>
      <c r="H2" s="375"/>
    </row>
    <row r="3" customFormat="false" ht="15" hidden="true" customHeight="false" outlineLevel="0" collapsed="false"/>
    <row r="4" customFormat="false" ht="29.25" hidden="true" customHeight="false" outlineLevel="0" collapsed="false">
      <c r="B4" s="376"/>
      <c r="C4" s="377" t="s">
        <v>937</v>
      </c>
      <c r="D4" s="378" t="s">
        <v>938</v>
      </c>
      <c r="E4" s="379"/>
      <c r="F4" s="380" t="s">
        <v>99</v>
      </c>
      <c r="G4" s="381" t="s">
        <v>939</v>
      </c>
    </row>
    <row r="5" customFormat="false" ht="21.75" hidden="true" customHeight="true" outlineLevel="0" collapsed="false">
      <c r="C5" s="382"/>
      <c r="D5" s="383" t="s">
        <v>791</v>
      </c>
      <c r="E5" s="384" t="s">
        <v>798</v>
      </c>
      <c r="F5" s="385"/>
      <c r="G5" s="386"/>
    </row>
    <row r="6" customFormat="false" ht="14.25" hidden="true" customHeight="false" outlineLevel="0" collapsed="false">
      <c r="C6" s="387" t="s">
        <v>424</v>
      </c>
      <c r="D6" s="388" t="n">
        <v>7.97654</v>
      </c>
      <c r="E6" s="389" t="n">
        <v>9.866285</v>
      </c>
      <c r="F6" s="390" t="s">
        <v>940</v>
      </c>
      <c r="G6" s="391" t="s">
        <v>941</v>
      </c>
    </row>
    <row r="7" customFormat="false" ht="28.5" hidden="true" customHeight="false" outlineLevel="0" collapsed="false">
      <c r="C7" s="387" t="s">
        <v>598</v>
      </c>
      <c r="D7" s="388" t="n">
        <v>0.00010868</v>
      </c>
      <c r="E7" s="389" t="n">
        <v>0.00023491</v>
      </c>
      <c r="F7" s="390" t="s">
        <v>940</v>
      </c>
      <c r="G7" s="392" t="s">
        <v>942</v>
      </c>
    </row>
    <row r="8" customFormat="false" ht="14.25" hidden="true" customHeight="false" outlineLevel="0" collapsed="false"/>
    <row r="9" customFormat="false" ht="15" hidden="true" customHeight="false" outlineLevel="0" collapsed="false"/>
    <row r="10" customFormat="false" ht="43.5" hidden="true" customHeight="false" outlineLevel="0" collapsed="false">
      <c r="B10" s="376"/>
      <c r="C10" s="377" t="s">
        <v>943</v>
      </c>
      <c r="D10" s="378" t="s">
        <v>938</v>
      </c>
      <c r="E10" s="379"/>
      <c r="F10" s="380" t="s">
        <v>99</v>
      </c>
      <c r="G10" s="381" t="s">
        <v>939</v>
      </c>
    </row>
    <row r="11" customFormat="false" ht="15" hidden="true" customHeight="false" outlineLevel="0" collapsed="false">
      <c r="C11" s="382"/>
      <c r="D11" s="383" t="s">
        <v>791</v>
      </c>
      <c r="E11" s="384" t="s">
        <v>798</v>
      </c>
      <c r="F11" s="385"/>
      <c r="G11" s="385"/>
    </row>
    <row r="12" customFormat="false" ht="14.25" hidden="true" customHeight="false" outlineLevel="0" collapsed="false">
      <c r="C12" s="387" t="s">
        <v>424</v>
      </c>
      <c r="D12" s="388" t="n">
        <v>7.97654</v>
      </c>
      <c r="E12" s="389" t="n">
        <v>9.866285</v>
      </c>
      <c r="F12" s="390" t="s">
        <v>940</v>
      </c>
      <c r="G12" s="393" t="s">
        <v>944</v>
      </c>
    </row>
    <row r="13" customFormat="false" ht="28.5" hidden="true" customHeight="false" outlineLevel="0" collapsed="false">
      <c r="C13" s="387" t="s">
        <v>598</v>
      </c>
      <c r="D13" s="388" t="n">
        <v>0.00010868</v>
      </c>
      <c r="E13" s="389" t="n">
        <v>0.00023491</v>
      </c>
      <c r="F13" s="390" t="s">
        <v>940</v>
      </c>
      <c r="G13" s="391" t="s">
        <v>942</v>
      </c>
    </row>
    <row r="14" customFormat="false" ht="14.25" hidden="true" customHeight="false" outlineLevel="0" collapsed="false"/>
    <row r="15" customFormat="false" ht="15" hidden="true" customHeight="false" outlineLevel="0" collapsed="false"/>
    <row r="16" customFormat="false" ht="43.5" hidden="true" customHeight="false" outlineLevel="0" collapsed="false">
      <c r="B16" s="376"/>
      <c r="C16" s="394" t="s">
        <v>945</v>
      </c>
      <c r="D16" s="395" t="s">
        <v>938</v>
      </c>
      <c r="E16" s="396"/>
      <c r="F16" s="397" t="s">
        <v>99</v>
      </c>
      <c r="G16" s="398" t="s">
        <v>939</v>
      </c>
    </row>
    <row r="17" customFormat="false" ht="15" hidden="true" customHeight="false" outlineLevel="0" collapsed="false">
      <c r="C17" s="399"/>
      <c r="D17" s="400" t="s">
        <v>791</v>
      </c>
      <c r="E17" s="401" t="s">
        <v>798</v>
      </c>
      <c r="F17" s="402"/>
      <c r="G17" s="402"/>
    </row>
    <row r="18" customFormat="false" ht="14.25" hidden="true" customHeight="false" outlineLevel="0" collapsed="false">
      <c r="C18" s="403" t="s">
        <v>424</v>
      </c>
      <c r="D18" s="404" t="n">
        <v>7.97654</v>
      </c>
      <c r="E18" s="405" t="n">
        <v>9.866285</v>
      </c>
      <c r="F18" s="406" t="s">
        <v>940</v>
      </c>
      <c r="G18" s="393" t="s">
        <v>944</v>
      </c>
    </row>
    <row r="19" customFormat="false" ht="28.5" hidden="true" customHeight="false" outlineLevel="0" collapsed="false">
      <c r="C19" s="407" t="s">
        <v>598</v>
      </c>
      <c r="D19" s="404" t="n">
        <v>0.00010868</v>
      </c>
      <c r="E19" s="405" t="n">
        <v>0.00023491</v>
      </c>
      <c r="F19" s="406" t="s">
        <v>940</v>
      </c>
      <c r="G19" s="391" t="s">
        <v>942</v>
      </c>
    </row>
    <row r="20" customFormat="false" ht="14.25" hidden="true" customHeight="false" outlineLevel="0" collapsed="false"/>
    <row r="21" customFormat="false" ht="14.25" hidden="true" customHeight="false" outlineLevel="0" collapsed="false"/>
    <row r="22" customFormat="false" ht="14.25" hidden="true" customHeight="false" outlineLevel="0" collapsed="false"/>
    <row r="23" customFormat="false" ht="15" hidden="true" customHeight="false" outlineLevel="0" collapsed="false"/>
    <row r="24" customFormat="false" ht="43.5" hidden="true" customHeight="false" outlineLevel="0" collapsed="false">
      <c r="B24" s="408"/>
      <c r="C24" s="394" t="s">
        <v>946</v>
      </c>
      <c r="D24" s="395" t="s">
        <v>938</v>
      </c>
      <c r="E24" s="396"/>
      <c r="F24" s="397" t="s">
        <v>99</v>
      </c>
      <c r="G24" s="398" t="s">
        <v>939</v>
      </c>
    </row>
    <row r="25" customFormat="false" ht="15" hidden="true" customHeight="false" outlineLevel="0" collapsed="false">
      <c r="C25" s="399"/>
      <c r="D25" s="400" t="s">
        <v>791</v>
      </c>
      <c r="E25" s="401" t="s">
        <v>798</v>
      </c>
      <c r="F25" s="402"/>
      <c r="G25" s="402"/>
    </row>
    <row r="26" customFormat="false" ht="42.75" hidden="true" customHeight="false" outlineLevel="0" collapsed="false">
      <c r="C26" s="409" t="s">
        <v>324</v>
      </c>
      <c r="D26" s="410" t="n">
        <v>2.27448</v>
      </c>
      <c r="E26" s="411" t="n">
        <v>2.27448</v>
      </c>
      <c r="F26" s="406" t="s">
        <v>940</v>
      </c>
      <c r="G26" s="412" t="s">
        <v>947</v>
      </c>
    </row>
    <row r="27" customFormat="false" ht="40.5" hidden="true" customHeight="true" outlineLevel="0" collapsed="false">
      <c r="C27" s="403" t="s">
        <v>788</v>
      </c>
      <c r="D27" s="404" t="n">
        <v>0.024352</v>
      </c>
      <c r="E27" s="405" t="n">
        <v>0.024352</v>
      </c>
      <c r="F27" s="406" t="s">
        <v>940</v>
      </c>
      <c r="G27" s="413"/>
    </row>
    <row r="28" customFormat="false" ht="14.25" hidden="true" customHeight="false" outlineLevel="0" collapsed="false"/>
    <row r="29" customFormat="false" ht="15" hidden="true" customHeight="false" outlineLevel="0" collapsed="false"/>
    <row r="30" customFormat="false" ht="43.5" hidden="true" customHeight="false" outlineLevel="0" collapsed="false">
      <c r="B30" s="408"/>
      <c r="C30" s="394" t="s">
        <v>948</v>
      </c>
      <c r="D30" s="395" t="s">
        <v>938</v>
      </c>
      <c r="E30" s="396"/>
      <c r="F30" s="397" t="s">
        <v>99</v>
      </c>
      <c r="G30" s="398" t="s">
        <v>939</v>
      </c>
    </row>
    <row r="31" customFormat="false" ht="15" hidden="true" customHeight="false" outlineLevel="0" collapsed="false">
      <c r="C31" s="399"/>
      <c r="D31" s="400" t="s">
        <v>791</v>
      </c>
      <c r="E31" s="401" t="s">
        <v>798</v>
      </c>
      <c r="F31" s="402"/>
      <c r="G31" s="402"/>
    </row>
    <row r="32" customFormat="false" ht="42.75" hidden="true" customHeight="false" outlineLevel="0" collapsed="false">
      <c r="C32" s="409" t="s">
        <v>324</v>
      </c>
      <c r="D32" s="410" t="n">
        <v>3.4398</v>
      </c>
      <c r="E32" s="411" t="n">
        <v>4.8789</v>
      </c>
      <c r="F32" s="406" t="s">
        <v>940</v>
      </c>
      <c r="G32" s="412" t="s">
        <v>949</v>
      </c>
    </row>
    <row r="33" customFormat="false" ht="14.25" hidden="true" customHeight="false" outlineLevel="0" collapsed="false">
      <c r="C33" s="403" t="s">
        <v>788</v>
      </c>
      <c r="D33" s="404" t="n">
        <v>0.073056</v>
      </c>
      <c r="E33" s="405" t="n">
        <v>0.073056</v>
      </c>
      <c r="F33" s="406" t="s">
        <v>940</v>
      </c>
      <c r="G33" s="414"/>
    </row>
    <row r="34" customFormat="false" ht="14.25" hidden="true" customHeight="false" outlineLevel="0" collapsed="false">
      <c r="C34" s="407" t="s">
        <v>577</v>
      </c>
      <c r="D34" s="404" t="n">
        <v>0.0036</v>
      </c>
      <c r="E34" s="405" t="n">
        <v>0.0036</v>
      </c>
      <c r="F34" s="406" t="s">
        <v>940</v>
      </c>
      <c r="G34" s="415"/>
    </row>
    <row r="35" customFormat="false" ht="14.25" hidden="true" customHeight="false" outlineLevel="0" collapsed="false"/>
    <row r="36" customFormat="false" ht="15" hidden="true" customHeight="false" outlineLevel="0" collapsed="false"/>
    <row r="37" customFormat="false" ht="42.75" hidden="true" customHeight="false" outlineLevel="0" collapsed="false">
      <c r="B37" s="408"/>
      <c r="C37" s="394" t="s">
        <v>950</v>
      </c>
      <c r="D37" s="395" t="s">
        <v>938</v>
      </c>
      <c r="E37" s="416"/>
      <c r="F37" s="397" t="s">
        <v>99</v>
      </c>
      <c r="G37" s="398" t="s">
        <v>939</v>
      </c>
    </row>
    <row r="38" customFormat="false" ht="40.5" hidden="true" customHeight="true" outlineLevel="0" collapsed="false">
      <c r="C38" s="399"/>
      <c r="D38" s="417" t="s">
        <v>791</v>
      </c>
      <c r="E38" s="418" t="s">
        <v>798</v>
      </c>
      <c r="F38" s="419"/>
      <c r="G38" s="402"/>
    </row>
    <row r="39" customFormat="false" ht="42.75" hidden="true" customHeight="false" outlineLevel="0" collapsed="false">
      <c r="C39" s="409" t="s">
        <v>324</v>
      </c>
      <c r="D39" s="410" t="n">
        <v>1.53036</v>
      </c>
      <c r="E39" s="411" t="n">
        <v>1.53036</v>
      </c>
      <c r="F39" s="406" t="s">
        <v>940</v>
      </c>
      <c r="G39" s="412" t="s">
        <v>947</v>
      </c>
    </row>
    <row r="40" customFormat="false" ht="14.25" hidden="true" customHeight="false" outlineLevel="0" collapsed="false">
      <c r="C40" s="403" t="s">
        <v>788</v>
      </c>
      <c r="D40" s="404" t="n">
        <v>0.085232</v>
      </c>
      <c r="E40" s="405" t="n">
        <v>0.085232</v>
      </c>
      <c r="F40" s="406" t="s">
        <v>940</v>
      </c>
      <c r="G40" s="415"/>
    </row>
    <row r="41" customFormat="false" ht="14.25" hidden="true" customHeight="false" outlineLevel="0" collapsed="false">
      <c r="C41" s="420"/>
      <c r="D41" s="421"/>
      <c r="E41" s="421"/>
      <c r="F41" s="422"/>
      <c r="G41" s="423"/>
    </row>
    <row r="42" customFormat="false" ht="14.25" hidden="true" customHeight="false" outlineLevel="0" collapsed="false">
      <c r="C42" s="420"/>
      <c r="D42" s="421"/>
      <c r="E42" s="421"/>
      <c r="F42" s="422"/>
      <c r="G42" s="423"/>
    </row>
    <row r="43" customFormat="false" ht="14.25" hidden="true" customHeight="false" outlineLevel="0" collapsed="false">
      <c r="G43" s="423"/>
    </row>
    <row r="44" customFormat="false" ht="15" hidden="true" customHeight="false" outlineLevel="0" collapsed="false"/>
    <row r="45" customFormat="false" ht="43.5" hidden="true" customHeight="false" outlineLevel="0" collapsed="false">
      <c r="B45" s="424"/>
      <c r="C45" s="394" t="s">
        <v>951</v>
      </c>
      <c r="D45" s="395" t="s">
        <v>938</v>
      </c>
      <c r="E45" s="396"/>
      <c r="F45" s="397" t="s">
        <v>99</v>
      </c>
      <c r="G45" s="398" t="s">
        <v>939</v>
      </c>
    </row>
    <row r="46" customFormat="false" ht="15" hidden="true" customHeight="false" outlineLevel="0" collapsed="false">
      <c r="C46" s="399"/>
      <c r="D46" s="400" t="s">
        <v>791</v>
      </c>
      <c r="E46" s="401" t="s">
        <v>798</v>
      </c>
      <c r="F46" s="402"/>
      <c r="G46" s="402"/>
    </row>
    <row r="47" customFormat="false" ht="42.75" hidden="true" customHeight="false" outlineLevel="0" collapsed="false">
      <c r="C47" s="409" t="s">
        <v>324</v>
      </c>
      <c r="D47" s="410" t="n">
        <v>2.53422</v>
      </c>
      <c r="E47" s="411" t="n">
        <v>2.53422</v>
      </c>
      <c r="F47" s="406" t="s">
        <v>940</v>
      </c>
      <c r="G47" s="412" t="s">
        <v>947</v>
      </c>
    </row>
    <row r="48" customFormat="false" ht="14.25" hidden="true" customHeight="false" outlineLevel="0" collapsed="false">
      <c r="C48" s="403" t="s">
        <v>788</v>
      </c>
      <c r="D48" s="404" t="n">
        <v>0.024352</v>
      </c>
      <c r="E48" s="405" t="n">
        <v>0.022752</v>
      </c>
      <c r="F48" s="406" t="s">
        <v>940</v>
      </c>
      <c r="G48" s="415"/>
    </row>
    <row r="49" customFormat="false" ht="14.25" hidden="true" customHeight="false" outlineLevel="0" collapsed="false"/>
    <row r="50" customFormat="false" ht="15" hidden="true" customHeight="false" outlineLevel="0" collapsed="false"/>
    <row r="51" customFormat="false" ht="43.5" hidden="true" customHeight="false" outlineLevel="0" collapsed="false">
      <c r="B51" s="424"/>
      <c r="C51" s="394" t="s">
        <v>952</v>
      </c>
      <c r="D51" s="395" t="s">
        <v>938</v>
      </c>
      <c r="E51" s="396"/>
      <c r="F51" s="397" t="s">
        <v>99</v>
      </c>
      <c r="G51" s="398" t="s">
        <v>939</v>
      </c>
    </row>
    <row r="52" customFormat="false" ht="15" hidden="true" customHeight="false" outlineLevel="0" collapsed="false">
      <c r="C52" s="399"/>
      <c r="D52" s="400" t="s">
        <v>791</v>
      </c>
      <c r="E52" s="401" t="s">
        <v>798</v>
      </c>
      <c r="F52" s="402"/>
      <c r="G52" s="402"/>
    </row>
    <row r="53" customFormat="false" ht="42.75" hidden="true" customHeight="false" outlineLevel="0" collapsed="false">
      <c r="C53" s="409" t="s">
        <v>324</v>
      </c>
      <c r="D53" s="410" t="n">
        <v>6.59178</v>
      </c>
      <c r="E53" s="411" t="n">
        <v>3.90312</v>
      </c>
      <c r="F53" s="406" t="s">
        <v>940</v>
      </c>
      <c r="G53" s="412" t="s">
        <v>949</v>
      </c>
    </row>
    <row r="54" customFormat="false" ht="14.25" hidden="true" customHeight="false" outlineLevel="0" collapsed="false">
      <c r="C54" s="403" t="s">
        <v>788</v>
      </c>
      <c r="D54" s="404" t="n">
        <v>0.073056</v>
      </c>
      <c r="E54" s="405" t="n">
        <v>0.073056</v>
      </c>
      <c r="F54" s="406" t="s">
        <v>940</v>
      </c>
      <c r="G54" s="425"/>
    </row>
    <row r="55" customFormat="false" ht="14.25" hidden="true" customHeight="false" outlineLevel="0" collapsed="false">
      <c r="C55" s="407" t="s">
        <v>577</v>
      </c>
      <c r="D55" s="404" t="n">
        <v>0.0036</v>
      </c>
      <c r="E55" s="405" t="n">
        <v>0.0036</v>
      </c>
      <c r="F55" s="406" t="s">
        <v>940</v>
      </c>
      <c r="G55" s="415"/>
    </row>
    <row r="56" customFormat="false" ht="14.25" hidden="true" customHeight="false" outlineLevel="0" collapsed="false"/>
    <row r="57" customFormat="false" ht="15" hidden="true" customHeight="false" outlineLevel="0" collapsed="false"/>
    <row r="58" customFormat="false" ht="43.5" hidden="true" customHeight="false" outlineLevel="0" collapsed="false">
      <c r="B58" s="424"/>
      <c r="C58" s="394" t="s">
        <v>953</v>
      </c>
      <c r="D58" s="395" t="s">
        <v>938</v>
      </c>
      <c r="E58" s="396"/>
      <c r="F58" s="397" t="s">
        <v>99</v>
      </c>
      <c r="G58" s="398" t="s">
        <v>939</v>
      </c>
    </row>
    <row r="59" customFormat="false" ht="15" hidden="true" customHeight="false" outlineLevel="0" collapsed="false">
      <c r="C59" s="399"/>
      <c r="D59" s="400" t="s">
        <v>791</v>
      </c>
      <c r="E59" s="426" t="s">
        <v>798</v>
      </c>
      <c r="F59" s="402"/>
      <c r="G59" s="402"/>
    </row>
    <row r="60" customFormat="false" ht="42.75" hidden="true" customHeight="false" outlineLevel="0" collapsed="false">
      <c r="C60" s="409" t="s">
        <v>324</v>
      </c>
      <c r="D60" s="410" t="n">
        <v>2.53422</v>
      </c>
      <c r="E60" s="411" t="n">
        <v>2.53422</v>
      </c>
      <c r="F60" s="406" t="s">
        <v>940</v>
      </c>
      <c r="G60" s="412" t="s">
        <v>947</v>
      </c>
    </row>
    <row r="61" customFormat="false" ht="14.25" hidden="true" customHeight="false" outlineLevel="0" collapsed="false">
      <c r="C61" s="403" t="s">
        <v>788</v>
      </c>
      <c r="D61" s="404" t="n">
        <v>0.085232</v>
      </c>
      <c r="E61" s="405" t="n">
        <v>0.085232</v>
      </c>
      <c r="F61" s="406" t="s">
        <v>940</v>
      </c>
      <c r="G61" s="415"/>
    </row>
    <row r="62" customFormat="false" ht="14.25" hidden="true" customHeight="false" outlineLevel="0" collapsed="false"/>
    <row r="63" customFormat="false" ht="14.25" hidden="true" customHeight="false" outlineLevel="0" collapsed="false"/>
    <row r="64" customFormat="false" ht="14.25" hidden="true" customHeight="false" outlineLevel="0" collapsed="false"/>
    <row r="65" customFormat="false" ht="15" hidden="true" customHeight="false" outlineLevel="0" collapsed="false"/>
    <row r="66" customFormat="false" ht="43.5" hidden="true" customHeight="false" outlineLevel="0" collapsed="false">
      <c r="B66" s="427"/>
      <c r="C66" s="394" t="s">
        <v>954</v>
      </c>
      <c r="D66" s="395" t="s">
        <v>938</v>
      </c>
      <c r="E66" s="396"/>
      <c r="F66" s="397" t="s">
        <v>99</v>
      </c>
      <c r="G66" s="398" t="s">
        <v>939</v>
      </c>
    </row>
    <row r="67" customFormat="false" ht="15" hidden="true" customHeight="false" outlineLevel="0" collapsed="false">
      <c r="C67" s="399"/>
      <c r="D67" s="400" t="s">
        <v>791</v>
      </c>
      <c r="E67" s="401" t="s">
        <v>798</v>
      </c>
      <c r="F67" s="402"/>
      <c r="G67" s="402"/>
    </row>
    <row r="68" customFormat="false" ht="42.75" hidden="true" customHeight="false" outlineLevel="0" collapsed="false">
      <c r="C68" s="409" t="s">
        <v>324</v>
      </c>
      <c r="D68" s="410" t="n">
        <v>3.36258</v>
      </c>
      <c r="E68" s="411" t="n">
        <v>3.36258</v>
      </c>
      <c r="F68" s="406" t="s">
        <v>940</v>
      </c>
      <c r="G68" s="412" t="s">
        <v>955</v>
      </c>
    </row>
    <row r="69" customFormat="false" ht="14.25" hidden="true" customHeight="false" outlineLevel="0" collapsed="false">
      <c r="C69" s="403" t="s">
        <v>424</v>
      </c>
      <c r="D69" s="404" t="n">
        <v>4.96496</v>
      </c>
      <c r="E69" s="405" t="n">
        <v>4.96496</v>
      </c>
      <c r="F69" s="406" t="s">
        <v>940</v>
      </c>
      <c r="G69" s="414"/>
    </row>
    <row r="70" customFormat="false" ht="14.25" hidden="true" customHeight="false" outlineLevel="0" collapsed="false">
      <c r="C70" s="407" t="s">
        <v>598</v>
      </c>
      <c r="D70" s="404" t="n">
        <v>6.656E-005</v>
      </c>
      <c r="E70" s="405" t="n">
        <v>6.656E-005</v>
      </c>
      <c r="F70" s="406" t="s">
        <v>940</v>
      </c>
      <c r="G70" s="414"/>
    </row>
    <row r="71" customFormat="false" ht="14.25" hidden="true" customHeight="false" outlineLevel="0" collapsed="false">
      <c r="C71" s="403" t="s">
        <v>788</v>
      </c>
      <c r="D71" s="404" t="n">
        <v>0.12176</v>
      </c>
      <c r="E71" s="405" t="n">
        <v>0.12176</v>
      </c>
      <c r="F71" s="406" t="s">
        <v>940</v>
      </c>
      <c r="G71" s="428"/>
    </row>
    <row r="72" customFormat="false" ht="14.25" hidden="true" customHeight="false" outlineLevel="0" collapsed="false"/>
    <row r="73" customFormat="false" ht="15" hidden="true" customHeight="false" outlineLevel="0" collapsed="false"/>
    <row r="74" customFormat="false" ht="57.75" hidden="true" customHeight="false" outlineLevel="0" collapsed="false">
      <c r="B74" s="427"/>
      <c r="C74" s="394" t="s">
        <v>956</v>
      </c>
      <c r="D74" s="395" t="s">
        <v>938</v>
      </c>
      <c r="E74" s="396"/>
      <c r="F74" s="397" t="s">
        <v>99</v>
      </c>
      <c r="G74" s="398" t="s">
        <v>939</v>
      </c>
    </row>
    <row r="75" customFormat="false" ht="15" hidden="true" customHeight="false" outlineLevel="0" collapsed="false">
      <c r="C75" s="399"/>
      <c r="D75" s="400" t="s">
        <v>791</v>
      </c>
      <c r="E75" s="401" t="s">
        <v>798</v>
      </c>
      <c r="F75" s="402"/>
      <c r="G75" s="402"/>
    </row>
    <row r="76" customFormat="false" ht="42.75" hidden="true" customHeight="false" outlineLevel="0" collapsed="false">
      <c r="C76" s="409" t="s">
        <v>324</v>
      </c>
      <c r="D76" s="410" t="n">
        <v>6.57423</v>
      </c>
      <c r="E76" s="411" t="n">
        <v>6.57423</v>
      </c>
      <c r="F76" s="406" t="s">
        <v>940</v>
      </c>
      <c r="G76" s="412" t="s">
        <v>957</v>
      </c>
    </row>
    <row r="77" customFormat="false" ht="14.25" hidden="true" customHeight="false" outlineLevel="0" collapsed="false">
      <c r="C77" s="403" t="s">
        <v>424</v>
      </c>
      <c r="D77" s="404" t="n">
        <v>7.00986</v>
      </c>
      <c r="E77" s="405" t="n">
        <v>6.52652</v>
      </c>
      <c r="F77" s="406" t="s">
        <v>940</v>
      </c>
      <c r="G77" s="414"/>
    </row>
    <row r="78" customFormat="false" ht="14.25" hidden="true" customHeight="false" outlineLevel="0" collapsed="false">
      <c r="C78" s="407" t="s">
        <v>598</v>
      </c>
      <c r="D78" s="404" t="n">
        <v>0.000113646</v>
      </c>
      <c r="E78" s="405" t="n">
        <v>0.000108576</v>
      </c>
      <c r="F78" s="406" t="s">
        <v>940</v>
      </c>
      <c r="G78" s="414"/>
    </row>
    <row r="79" customFormat="false" ht="14.25" hidden="true" customHeight="false" outlineLevel="0" collapsed="false">
      <c r="C79" s="403" t="s">
        <v>788</v>
      </c>
      <c r="D79" s="404" t="n">
        <v>0.219168</v>
      </c>
      <c r="E79" s="405" t="n">
        <v>0.140024</v>
      </c>
      <c r="F79" s="406" t="s">
        <v>940</v>
      </c>
      <c r="G79" s="414"/>
    </row>
    <row r="80" customFormat="false" ht="14.25" hidden="true" customHeight="false" outlineLevel="0" collapsed="false">
      <c r="C80" s="407" t="s">
        <v>577</v>
      </c>
      <c r="D80" s="404" t="n">
        <v>0.0036</v>
      </c>
      <c r="E80" s="405" t="n">
        <v>0.0036</v>
      </c>
      <c r="F80" s="406" t="s">
        <v>940</v>
      </c>
      <c r="G80" s="428"/>
    </row>
    <row r="81" customFormat="false" ht="14.25" hidden="true" customHeight="false" outlineLevel="0" collapsed="false"/>
    <row r="82" customFormat="false" ht="15" hidden="true" customHeight="false" outlineLevel="0" collapsed="false"/>
    <row r="83" customFormat="false" ht="43.5" hidden="true" customHeight="false" outlineLevel="0" collapsed="false">
      <c r="B83" s="427"/>
      <c r="C83" s="394" t="s">
        <v>958</v>
      </c>
      <c r="D83" s="395" t="s">
        <v>938</v>
      </c>
      <c r="E83" s="396"/>
      <c r="F83" s="397" t="s">
        <v>99</v>
      </c>
      <c r="G83" s="398" t="s">
        <v>939</v>
      </c>
    </row>
    <row r="84" customFormat="false" ht="15" hidden="true" customHeight="false" outlineLevel="0" collapsed="false">
      <c r="C84" s="399"/>
      <c r="D84" s="400" t="s">
        <v>791</v>
      </c>
      <c r="E84" s="401" t="s">
        <v>798</v>
      </c>
      <c r="F84" s="402"/>
      <c r="G84" s="402"/>
    </row>
    <row r="85" customFormat="false" ht="42.75" hidden="true" customHeight="false" outlineLevel="0" collapsed="false">
      <c r="C85" s="409" t="s">
        <v>324</v>
      </c>
      <c r="D85" s="410" t="n">
        <v>12.528</v>
      </c>
      <c r="E85" s="411" t="n">
        <v>1.83222</v>
      </c>
      <c r="F85" s="406" t="s">
        <v>940</v>
      </c>
      <c r="G85" s="412" t="s">
        <v>955</v>
      </c>
    </row>
    <row r="86" customFormat="false" ht="14.25" hidden="true" customHeight="false" outlineLevel="0" collapsed="false">
      <c r="C86" s="403" t="s">
        <v>424</v>
      </c>
      <c r="D86" s="404" t="n">
        <v>3.3176</v>
      </c>
      <c r="E86" s="405" t="n">
        <v>0.485199</v>
      </c>
      <c r="F86" s="406" t="s">
        <v>940</v>
      </c>
      <c r="G86" s="414"/>
    </row>
    <row r="87" customFormat="false" ht="14.25" hidden="true" customHeight="false" outlineLevel="0" collapsed="false">
      <c r="C87" s="407" t="s">
        <v>598</v>
      </c>
      <c r="D87" s="404" t="n">
        <v>2.769E-005</v>
      </c>
      <c r="E87" s="405" t="n">
        <v>4.056E-005</v>
      </c>
      <c r="F87" s="406" t="s">
        <v>940</v>
      </c>
      <c r="G87" s="414"/>
    </row>
    <row r="88" customFormat="false" ht="14.25" hidden="true" customHeight="false" outlineLevel="0" collapsed="false">
      <c r="C88" s="403" t="s">
        <v>788</v>
      </c>
      <c r="D88" s="404" t="n">
        <v>0.085232</v>
      </c>
      <c r="E88" s="405" t="n">
        <v>0.085232</v>
      </c>
      <c r="F88" s="406" t="s">
        <v>940</v>
      </c>
      <c r="G88" s="428"/>
    </row>
    <row r="89" customFormat="false" ht="14.25" hidden="true" customHeight="false" outlineLevel="0" collapsed="false"/>
    <row r="90" customFormat="false" ht="14.25" hidden="true" customHeight="false" outlineLevel="0" collapsed="false"/>
    <row r="91" customFormat="false" ht="15" hidden="true" customHeight="false" outlineLevel="0" collapsed="false"/>
    <row r="92" customFormat="false" ht="29.25" hidden="true" customHeight="false" outlineLevel="0" collapsed="false">
      <c r="B92" s="429"/>
      <c r="C92" s="394" t="s">
        <v>959</v>
      </c>
      <c r="D92" s="395" t="s">
        <v>938</v>
      </c>
      <c r="E92" s="396"/>
      <c r="F92" s="397" t="s">
        <v>99</v>
      </c>
      <c r="G92" s="398" t="s">
        <v>939</v>
      </c>
    </row>
    <row r="93" customFormat="false" ht="15" hidden="true" customHeight="false" outlineLevel="0" collapsed="false">
      <c r="C93" s="399"/>
      <c r="D93" s="400" t="s">
        <v>791</v>
      </c>
      <c r="E93" s="401" t="s">
        <v>798</v>
      </c>
      <c r="F93" s="402"/>
      <c r="G93" s="402"/>
    </row>
    <row r="94" customFormat="false" ht="28.5" hidden="true" customHeight="false" outlineLevel="0" collapsed="false">
      <c r="C94" s="403" t="s">
        <v>580</v>
      </c>
      <c r="D94" s="404" t="n">
        <v>3.31614</v>
      </c>
      <c r="E94" s="405" t="n">
        <v>3.31614</v>
      </c>
      <c r="F94" s="406" t="s">
        <v>940</v>
      </c>
      <c r="G94" s="412" t="s">
        <v>960</v>
      </c>
    </row>
    <row r="95" customFormat="false" ht="14.25" hidden="true" customHeight="false" outlineLevel="0" collapsed="false">
      <c r="C95" s="407" t="s">
        <v>392</v>
      </c>
      <c r="D95" s="404" t="n">
        <v>2.366775</v>
      </c>
      <c r="E95" s="405" t="n">
        <v>2.366775</v>
      </c>
      <c r="F95" s="406" t="s">
        <v>940</v>
      </c>
      <c r="G95" s="414"/>
    </row>
    <row r="96" customFormat="false" ht="14.25" hidden="true" customHeight="false" outlineLevel="0" collapsed="false">
      <c r="C96" s="403" t="s">
        <v>788</v>
      </c>
      <c r="D96" s="404" t="n">
        <v>0.292224</v>
      </c>
      <c r="E96" s="405" t="n">
        <v>0.292224</v>
      </c>
      <c r="F96" s="406" t="s">
        <v>940</v>
      </c>
      <c r="G96" s="428"/>
    </row>
    <row r="97" customFormat="false" ht="14.25" hidden="true" customHeight="false" outlineLevel="0" collapsed="false"/>
    <row r="98" customFormat="false" ht="15" hidden="true" customHeight="false" outlineLevel="0" collapsed="false"/>
    <row r="99" customFormat="false" ht="43.5" hidden="true" customHeight="false" outlineLevel="0" collapsed="false">
      <c r="B99" s="429"/>
      <c r="C99" s="394" t="s">
        <v>961</v>
      </c>
      <c r="D99" s="395" t="s">
        <v>938</v>
      </c>
      <c r="E99" s="396"/>
      <c r="F99" s="397" t="s">
        <v>99</v>
      </c>
      <c r="G99" s="398" t="s">
        <v>939</v>
      </c>
    </row>
    <row r="100" customFormat="false" ht="15" hidden="true" customHeight="false" outlineLevel="0" collapsed="false">
      <c r="C100" s="399"/>
      <c r="D100" s="400" t="s">
        <v>791</v>
      </c>
      <c r="E100" s="401" t="s">
        <v>798</v>
      </c>
      <c r="F100" s="402"/>
      <c r="G100" s="402"/>
    </row>
    <row r="101" customFormat="false" ht="28.5" hidden="true" customHeight="false" outlineLevel="0" collapsed="false">
      <c r="C101" s="403" t="s">
        <v>580</v>
      </c>
      <c r="D101" s="404" t="n">
        <v>3.933</v>
      </c>
      <c r="E101" s="405" t="n">
        <v>3.933</v>
      </c>
      <c r="F101" s="406" t="s">
        <v>940</v>
      </c>
      <c r="G101" s="412" t="s">
        <v>960</v>
      </c>
    </row>
    <row r="102" customFormat="false" ht="14.25" hidden="true" customHeight="false" outlineLevel="0" collapsed="false">
      <c r="C102" s="407" t="s">
        <v>392</v>
      </c>
      <c r="D102" s="404" t="n">
        <v>0.6417</v>
      </c>
      <c r="E102" s="405" t="n">
        <v>3.65025</v>
      </c>
      <c r="F102" s="406" t="s">
        <v>940</v>
      </c>
      <c r="G102" s="414"/>
    </row>
    <row r="103" customFormat="false" ht="14.25" hidden="true" customHeight="false" outlineLevel="0" collapsed="false">
      <c r="C103" s="403" t="s">
        <v>788</v>
      </c>
      <c r="D103" s="404" t="n">
        <v>0.146112</v>
      </c>
      <c r="E103" s="405" t="n">
        <v>0.146112</v>
      </c>
      <c r="F103" s="406" t="s">
        <v>940</v>
      </c>
      <c r="G103" s="414"/>
    </row>
    <row r="104" customFormat="false" ht="14.25" hidden="true" customHeight="false" outlineLevel="0" collapsed="false">
      <c r="C104" s="407" t="s">
        <v>577</v>
      </c>
      <c r="D104" s="404" t="n">
        <v>0.0072</v>
      </c>
      <c r="E104" s="405" t="n">
        <v>0.0072</v>
      </c>
      <c r="F104" s="406" t="s">
        <v>940</v>
      </c>
      <c r="G104" s="428"/>
    </row>
    <row r="105" customFormat="false" ht="14.25" hidden="true" customHeight="false" outlineLevel="0" collapsed="false"/>
    <row r="106" customFormat="false" ht="14.25" hidden="true" customHeight="false" outlineLevel="0" collapsed="false"/>
    <row r="107" customFormat="false" ht="15" hidden="true" customHeight="false" outlineLevel="0" collapsed="false"/>
    <row r="108" customFormat="false" ht="29.25" hidden="true" customHeight="false" outlineLevel="0" collapsed="false">
      <c r="B108" s="429"/>
      <c r="C108" s="394" t="s">
        <v>962</v>
      </c>
      <c r="D108" s="395" t="s">
        <v>938</v>
      </c>
      <c r="E108" s="396"/>
      <c r="F108" s="397" t="s">
        <v>99</v>
      </c>
      <c r="G108" s="398" t="s">
        <v>939</v>
      </c>
    </row>
    <row r="109" customFormat="false" ht="15" hidden="true" customHeight="false" outlineLevel="0" collapsed="false">
      <c r="C109" s="399"/>
      <c r="D109" s="400" t="s">
        <v>791</v>
      </c>
      <c r="E109" s="401" t="s">
        <v>798</v>
      </c>
      <c r="F109" s="402"/>
      <c r="G109" s="402"/>
    </row>
    <row r="110" customFormat="false" ht="28.5" hidden="true" customHeight="false" outlineLevel="0" collapsed="false">
      <c r="C110" s="403" t="s">
        <v>580</v>
      </c>
      <c r="D110" s="404" t="n">
        <v>3.31614</v>
      </c>
      <c r="E110" s="405" t="n">
        <v>3.31614</v>
      </c>
      <c r="F110" s="406" t="s">
        <v>940</v>
      </c>
      <c r="G110" s="412" t="s">
        <v>960</v>
      </c>
    </row>
    <row r="111" customFormat="false" ht="14.25" hidden="true" customHeight="false" outlineLevel="0" collapsed="false">
      <c r="C111" s="407" t="s">
        <v>392</v>
      </c>
      <c r="D111" s="404" t="n">
        <v>2.366775</v>
      </c>
      <c r="E111" s="405" t="n">
        <v>2.366775</v>
      </c>
      <c r="F111" s="406" t="s">
        <v>940</v>
      </c>
      <c r="G111" s="414"/>
    </row>
    <row r="112" customFormat="false" ht="14.25" hidden="true" customHeight="false" outlineLevel="0" collapsed="false">
      <c r="C112" s="403" t="s">
        <v>788</v>
      </c>
      <c r="D112" s="404" t="n">
        <v>0.146112</v>
      </c>
      <c r="E112" s="405" t="n">
        <v>0.146112</v>
      </c>
      <c r="F112" s="406" t="s">
        <v>940</v>
      </c>
      <c r="G112" s="428"/>
    </row>
    <row r="113" customFormat="false" ht="14.25" hidden="true" customHeight="false" outlineLevel="0" collapsed="false"/>
    <row r="114" customFormat="false" ht="14.25" hidden="true" customHeight="false" outlineLevel="0" collapsed="false"/>
    <row r="115" customFormat="false" ht="14.25" hidden="true" customHeight="false" outlineLevel="0" collapsed="false"/>
    <row r="116" customFormat="false" ht="15" hidden="true" customHeight="false" outlineLevel="0" collapsed="false"/>
    <row r="117" customFormat="false" ht="57.75" hidden="true" customHeight="false" outlineLevel="0" collapsed="false">
      <c r="B117" s="430"/>
      <c r="C117" s="394" t="s">
        <v>963</v>
      </c>
      <c r="D117" s="395" t="s">
        <v>938</v>
      </c>
      <c r="E117" s="396"/>
      <c r="F117" s="397" t="s">
        <v>99</v>
      </c>
      <c r="G117" s="398" t="s">
        <v>939</v>
      </c>
    </row>
    <row r="118" customFormat="false" ht="15" hidden="true" customHeight="false" outlineLevel="0" collapsed="false">
      <c r="C118" s="399"/>
      <c r="D118" s="400" t="s">
        <v>791</v>
      </c>
      <c r="E118" s="401" t="s">
        <v>798</v>
      </c>
      <c r="F118" s="402"/>
      <c r="G118" s="402"/>
    </row>
    <row r="119" customFormat="false" ht="14.25" hidden="true" customHeight="false" outlineLevel="0" collapsed="false">
      <c r="C119" s="403" t="s">
        <v>580</v>
      </c>
      <c r="D119" s="404" t="n">
        <v>4.97421</v>
      </c>
      <c r="E119" s="405" t="n">
        <v>4.97421</v>
      </c>
      <c r="F119" s="406" t="s">
        <v>940</v>
      </c>
      <c r="G119" s="414"/>
    </row>
    <row r="120" customFormat="false" ht="14.25" hidden="true" customHeight="false" outlineLevel="0" collapsed="false">
      <c r="C120" s="407" t="s">
        <v>392</v>
      </c>
      <c r="D120" s="404" t="n">
        <v>3.5501625</v>
      </c>
      <c r="E120" s="405" t="n">
        <v>3.5501625</v>
      </c>
      <c r="F120" s="406" t="s">
        <v>940</v>
      </c>
      <c r="G120" s="414"/>
    </row>
    <row r="121" customFormat="false" ht="14.25" hidden="true" customHeight="false" outlineLevel="0" collapsed="false">
      <c r="C121" s="403" t="s">
        <v>788</v>
      </c>
      <c r="D121" s="404" t="n">
        <v>0.292224</v>
      </c>
      <c r="E121" s="405" t="n">
        <v>0.292224</v>
      </c>
      <c r="F121" s="406" t="s">
        <v>940</v>
      </c>
      <c r="G121" s="428"/>
    </row>
    <row r="122" customFormat="false" ht="14.25" hidden="true" customHeight="false" outlineLevel="0" collapsed="false"/>
    <row r="123" customFormat="false" ht="15" hidden="true" customHeight="false" outlineLevel="0" collapsed="false"/>
    <row r="124" customFormat="false" ht="43.5" hidden="true" customHeight="false" outlineLevel="0" collapsed="false">
      <c r="B124" s="430"/>
      <c r="C124" s="394" t="s">
        <v>964</v>
      </c>
      <c r="D124" s="395" t="s">
        <v>938</v>
      </c>
      <c r="E124" s="396"/>
      <c r="F124" s="397" t="s">
        <v>99</v>
      </c>
      <c r="G124" s="398" t="s">
        <v>939</v>
      </c>
    </row>
    <row r="125" customFormat="false" ht="15" hidden="true" customHeight="false" outlineLevel="0" collapsed="false">
      <c r="C125" s="399"/>
      <c r="D125" s="400" t="s">
        <v>791</v>
      </c>
      <c r="E125" s="401" t="s">
        <v>798</v>
      </c>
      <c r="F125" s="402"/>
      <c r="G125" s="402"/>
    </row>
    <row r="126" customFormat="false" ht="14.25" hidden="true" customHeight="false" outlineLevel="0" collapsed="false">
      <c r="C126" s="403" t="s">
        <v>580</v>
      </c>
      <c r="D126" s="404" t="n">
        <v>5.8995</v>
      </c>
      <c r="E126" s="405" t="n">
        <v>5.8995</v>
      </c>
      <c r="F126" s="406" t="s">
        <v>940</v>
      </c>
      <c r="G126" s="414"/>
    </row>
    <row r="127" customFormat="false" ht="14.25" hidden="true" customHeight="false" outlineLevel="0" collapsed="false">
      <c r="C127" s="407" t="s">
        <v>392</v>
      </c>
      <c r="D127" s="404" t="n">
        <v>5.475375</v>
      </c>
      <c r="E127" s="405" t="n">
        <v>5.475375</v>
      </c>
      <c r="F127" s="406" t="s">
        <v>940</v>
      </c>
      <c r="G127" s="414"/>
    </row>
    <row r="128" customFormat="false" ht="14.25" hidden="true" customHeight="false" outlineLevel="0" collapsed="false">
      <c r="C128" s="403" t="s">
        <v>788</v>
      </c>
      <c r="D128" s="404" t="n">
        <v>0.146112</v>
      </c>
      <c r="E128" s="405" t="n">
        <v>0.146112</v>
      </c>
      <c r="F128" s="406" t="s">
        <v>940</v>
      </c>
      <c r="G128" s="414"/>
    </row>
    <row r="129" customFormat="false" ht="14.25" hidden="true" customHeight="false" outlineLevel="0" collapsed="false">
      <c r="C129" s="407" t="s">
        <v>577</v>
      </c>
      <c r="D129" s="404" t="n">
        <v>0.0072</v>
      </c>
      <c r="E129" s="405" t="n">
        <v>0.0072</v>
      </c>
      <c r="F129" s="406" t="s">
        <v>940</v>
      </c>
      <c r="G129" s="428"/>
    </row>
    <row r="130" customFormat="false" ht="14.25" hidden="true" customHeight="false" outlineLevel="0" collapsed="false"/>
    <row r="131" customFormat="false" ht="15" hidden="true" customHeight="false" outlineLevel="0" collapsed="false"/>
    <row r="132" customFormat="false" ht="29.25" hidden="true" customHeight="false" outlineLevel="0" collapsed="false">
      <c r="B132" s="430"/>
      <c r="C132" s="394" t="s">
        <v>965</v>
      </c>
      <c r="D132" s="395" t="s">
        <v>938</v>
      </c>
      <c r="E132" s="396"/>
      <c r="F132" s="397" t="s">
        <v>99</v>
      </c>
      <c r="G132" s="398" t="s">
        <v>939</v>
      </c>
    </row>
    <row r="133" customFormat="false" ht="15" hidden="true" customHeight="false" outlineLevel="0" collapsed="false">
      <c r="C133" s="399"/>
      <c r="D133" s="400" t="s">
        <v>791</v>
      </c>
      <c r="E133" s="401" t="s">
        <v>798</v>
      </c>
      <c r="F133" s="402"/>
      <c r="G133" s="402"/>
    </row>
    <row r="134" customFormat="false" ht="14.25" hidden="true" customHeight="false" outlineLevel="0" collapsed="false">
      <c r="C134" s="403" t="s">
        <v>580</v>
      </c>
      <c r="D134" s="404" t="n">
        <v>4.97421</v>
      </c>
      <c r="E134" s="405" t="n">
        <v>4.97421</v>
      </c>
      <c r="F134" s="406" t="s">
        <v>940</v>
      </c>
      <c r="G134" s="414"/>
    </row>
    <row r="135" customFormat="false" ht="14.25" hidden="true" customHeight="false" outlineLevel="0" collapsed="false">
      <c r="C135" s="407" t="s">
        <v>392</v>
      </c>
      <c r="D135" s="404" t="n">
        <v>3.5501625</v>
      </c>
      <c r="E135" s="405" t="n">
        <v>3.5501625</v>
      </c>
      <c r="F135" s="406" t="s">
        <v>940</v>
      </c>
      <c r="G135" s="414"/>
    </row>
    <row r="136" customFormat="false" ht="14.25" hidden="true" customHeight="false" outlineLevel="0" collapsed="false">
      <c r="C136" s="403" t="s">
        <v>788</v>
      </c>
      <c r="D136" s="404" t="n">
        <v>0.146112</v>
      </c>
      <c r="E136" s="405" t="n">
        <v>0.146112</v>
      </c>
      <c r="F136" s="406" t="s">
        <v>940</v>
      </c>
      <c r="G136" s="428"/>
    </row>
    <row r="137" customFormat="false" ht="14.25" hidden="true" customHeight="false" outlineLevel="0" collapsed="false"/>
    <row r="138" customFormat="false" ht="26.25" hidden="true" customHeight="false" outlineLevel="0" collapsed="false">
      <c r="A138" s="373" t="n">
        <v>2</v>
      </c>
    </row>
    <row r="139" s="431" customFormat="true" ht="15" hidden="true" customHeight="false" outlineLevel="0" collapsed="false">
      <c r="C139" s="432"/>
      <c r="D139" s="432"/>
      <c r="E139" s="432"/>
      <c r="F139" s="432"/>
      <c r="G139" s="432"/>
      <c r="H139" s="432"/>
    </row>
    <row r="141" customFormat="false" ht="25.5" hidden="false" customHeight="true" outlineLevel="0" collapsed="false">
      <c r="C141" s="372" t="s">
        <v>966</v>
      </c>
    </row>
    <row r="142" customFormat="false" ht="18.75" hidden="false" customHeight="true" outlineLevel="0" collapsed="false">
      <c r="B142" s="376"/>
      <c r="C142" s="433" t="s">
        <v>967</v>
      </c>
      <c r="D142" s="434" t="s">
        <v>968</v>
      </c>
      <c r="E142" s="434"/>
      <c r="F142" s="435" t="s">
        <v>99</v>
      </c>
      <c r="G142" s="435" t="s">
        <v>939</v>
      </c>
      <c r="H142" s="371"/>
    </row>
    <row r="143" customFormat="false" ht="28.5" hidden="false" customHeight="true" outlineLevel="0" collapsed="false">
      <c r="C143" s="433"/>
      <c r="D143" s="436" t="s">
        <v>969</v>
      </c>
      <c r="E143" s="436" t="s">
        <v>970</v>
      </c>
      <c r="F143" s="435"/>
      <c r="G143" s="435"/>
      <c r="H143" s="371"/>
    </row>
    <row r="144" customFormat="false" ht="8.25" hidden="false" customHeight="true" outlineLevel="0" collapsed="false">
      <c r="C144" s="437"/>
      <c r="D144" s="437"/>
      <c r="E144" s="437"/>
      <c r="F144" s="437"/>
      <c r="G144" s="437"/>
      <c r="H144" s="371"/>
    </row>
    <row r="145" customFormat="false" ht="15" hidden="false" customHeight="false" outlineLevel="0" collapsed="false">
      <c r="C145" s="438" t="s">
        <v>971</v>
      </c>
      <c r="D145" s="439"/>
      <c r="E145" s="439"/>
      <c r="F145" s="439"/>
      <c r="G145" s="439"/>
      <c r="H145" s="371"/>
    </row>
    <row r="146" customFormat="false" ht="14.25" hidden="false" customHeight="false" outlineLevel="0" collapsed="false">
      <c r="C146" s="440" t="s">
        <v>424</v>
      </c>
      <c r="D146" s="441" t="n">
        <v>7.97654</v>
      </c>
      <c r="E146" s="441" t="n">
        <v>9.866285</v>
      </c>
      <c r="F146" s="442" t="s">
        <v>940</v>
      </c>
      <c r="G146" s="443" t="s">
        <v>941</v>
      </c>
      <c r="H146" s="371"/>
    </row>
    <row r="147" customFormat="false" ht="29.25" hidden="false" customHeight="true" outlineLevel="0" collapsed="false">
      <c r="C147" s="444" t="s">
        <v>598</v>
      </c>
      <c r="D147" s="445" t="n">
        <v>0.00010868</v>
      </c>
      <c r="E147" s="445" t="n">
        <v>0.00023491</v>
      </c>
      <c r="F147" s="434" t="s">
        <v>940</v>
      </c>
      <c r="G147" s="446" t="s">
        <v>972</v>
      </c>
      <c r="H147" s="371"/>
    </row>
    <row r="148" customFormat="false" ht="15" hidden="false" customHeight="false" outlineLevel="0" collapsed="false">
      <c r="C148" s="438" t="s">
        <v>973</v>
      </c>
      <c r="D148" s="439"/>
      <c r="E148" s="439"/>
      <c r="F148" s="439"/>
      <c r="G148" s="439"/>
      <c r="H148" s="371"/>
      <c r="I148" s="447"/>
      <c r="J148" s="342"/>
      <c r="K148" s="300"/>
    </row>
    <row r="149" customFormat="false" ht="14.25" hidden="false" customHeight="false" outlineLevel="0" collapsed="false">
      <c r="C149" s="440" t="s">
        <v>424</v>
      </c>
      <c r="D149" s="441" t="n">
        <v>7.97654</v>
      </c>
      <c r="E149" s="441" t="n">
        <v>9.866285</v>
      </c>
      <c r="F149" s="442" t="s">
        <v>940</v>
      </c>
      <c r="G149" s="443" t="s">
        <v>941</v>
      </c>
      <c r="H149" s="371"/>
    </row>
    <row r="150" customFormat="false" ht="30" hidden="false" customHeight="true" outlineLevel="0" collapsed="false">
      <c r="C150" s="444" t="s">
        <v>598</v>
      </c>
      <c r="D150" s="445" t="n">
        <v>0.00010868</v>
      </c>
      <c r="E150" s="445" t="n">
        <v>0.00023491</v>
      </c>
      <c r="F150" s="434" t="s">
        <v>940</v>
      </c>
      <c r="G150" s="446" t="s">
        <v>972</v>
      </c>
      <c r="H150" s="371"/>
    </row>
    <row r="151" customFormat="false" ht="15" hidden="false" customHeight="false" outlineLevel="0" collapsed="false">
      <c r="C151" s="438" t="s">
        <v>974</v>
      </c>
      <c r="D151" s="439"/>
      <c r="E151" s="439"/>
      <c r="F151" s="439"/>
      <c r="G151" s="439"/>
      <c r="H151" s="371"/>
    </row>
    <row r="152" customFormat="false" ht="14.25" hidden="false" customHeight="false" outlineLevel="0" collapsed="false">
      <c r="C152" s="440" t="s">
        <v>424</v>
      </c>
      <c r="D152" s="441" t="n">
        <v>7.97654</v>
      </c>
      <c r="E152" s="441" t="n">
        <v>9.866285</v>
      </c>
      <c r="F152" s="442" t="s">
        <v>940</v>
      </c>
      <c r="G152" s="443" t="s">
        <v>941</v>
      </c>
      <c r="H152" s="371"/>
    </row>
    <row r="153" customFormat="false" ht="31.5" hidden="false" customHeight="true" outlineLevel="0" collapsed="false">
      <c r="C153" s="444" t="s">
        <v>598</v>
      </c>
      <c r="D153" s="445" t="n">
        <v>0.00010868</v>
      </c>
      <c r="E153" s="445" t="n">
        <v>0.00023491</v>
      </c>
      <c r="F153" s="434" t="s">
        <v>940</v>
      </c>
      <c r="G153" s="446" t="s">
        <v>972</v>
      </c>
      <c r="H153" s="371"/>
    </row>
    <row r="154" customFormat="false" ht="14.25" hidden="false" customHeight="false" outlineLevel="0" collapsed="false">
      <c r="H154" s="371"/>
    </row>
    <row r="155" s="372" customFormat="true" ht="16.5" hidden="false" customHeight="false" outlineLevel="0" collapsed="false">
      <c r="C155" s="439"/>
      <c r="D155" s="439"/>
      <c r="E155" s="439"/>
      <c r="F155" s="439"/>
      <c r="G155" s="442" t="s">
        <v>975</v>
      </c>
    </row>
    <row r="156" customFormat="false" ht="8.25" hidden="false" customHeight="true" outlineLevel="0" collapsed="false">
      <c r="C156" s="437"/>
      <c r="D156" s="437"/>
      <c r="E156" s="437"/>
      <c r="F156" s="437"/>
      <c r="G156" s="437"/>
      <c r="H156" s="371"/>
    </row>
    <row r="157" customFormat="false" ht="18" hidden="false" customHeight="true" outlineLevel="0" collapsed="false">
      <c r="C157" s="448" t="s">
        <v>976</v>
      </c>
      <c r="D157" s="448"/>
      <c r="E157" s="448"/>
      <c r="F157" s="448"/>
      <c r="G157" s="435" t="n">
        <v>0.39</v>
      </c>
    </row>
    <row r="158" customFormat="false" ht="14.25" hidden="false" customHeight="false" outlineLevel="0" collapsed="false">
      <c r="H158" s="371"/>
    </row>
    <row r="159" customFormat="false" ht="14.25" hidden="false" customHeight="false" outlineLevel="0" collapsed="false">
      <c r="H159" s="371"/>
    </row>
    <row r="160" customFormat="false" ht="19.5" hidden="false" customHeight="true" outlineLevel="0" collapsed="false">
      <c r="B160" s="376"/>
      <c r="C160" s="433" t="s">
        <v>967</v>
      </c>
      <c r="D160" s="434" t="s">
        <v>968</v>
      </c>
      <c r="E160" s="434"/>
      <c r="F160" s="435" t="s">
        <v>99</v>
      </c>
      <c r="G160" s="435" t="s">
        <v>939</v>
      </c>
      <c r="H160" s="371"/>
    </row>
    <row r="161" customFormat="false" ht="28.5" hidden="false" customHeight="true" outlineLevel="0" collapsed="false">
      <c r="C161" s="433"/>
      <c r="D161" s="436" t="s">
        <v>969</v>
      </c>
      <c r="E161" s="436" t="s">
        <v>970</v>
      </c>
      <c r="F161" s="435"/>
      <c r="G161" s="435"/>
      <c r="H161" s="371"/>
    </row>
    <row r="162" customFormat="false" ht="8.25" hidden="false" customHeight="true" outlineLevel="0" collapsed="false">
      <c r="C162" s="437"/>
      <c r="D162" s="437"/>
      <c r="E162" s="437"/>
      <c r="F162" s="437"/>
      <c r="G162" s="437"/>
      <c r="H162" s="371"/>
    </row>
    <row r="163" customFormat="false" ht="15" hidden="false" customHeight="false" outlineLevel="0" collapsed="false">
      <c r="C163" s="438" t="s">
        <v>977</v>
      </c>
      <c r="D163" s="442"/>
      <c r="E163" s="442"/>
      <c r="F163" s="439"/>
      <c r="G163" s="439"/>
      <c r="H163" s="371"/>
      <c r="I163" s="246"/>
    </row>
    <row r="164" customFormat="false" ht="14.25" hidden="false" customHeight="true" outlineLevel="0" collapsed="false">
      <c r="C164" s="440" t="s">
        <v>324</v>
      </c>
      <c r="D164" s="441" t="n">
        <v>2.27448</v>
      </c>
      <c r="E164" s="441" t="n">
        <v>2.27448</v>
      </c>
      <c r="F164" s="442" t="s">
        <v>940</v>
      </c>
      <c r="G164" s="449" t="s">
        <v>978</v>
      </c>
      <c r="H164" s="371"/>
      <c r="I164" s="246"/>
      <c r="J164" s="122"/>
      <c r="K164" s="122"/>
    </row>
    <row r="165" customFormat="false" ht="29.25" hidden="false" customHeight="true" outlineLevel="0" collapsed="false">
      <c r="C165" s="444" t="s">
        <v>788</v>
      </c>
      <c r="D165" s="445" t="n">
        <v>0.024352</v>
      </c>
      <c r="E165" s="445" t="n">
        <v>0.024352</v>
      </c>
      <c r="F165" s="434" t="s">
        <v>940</v>
      </c>
      <c r="G165" s="449"/>
      <c r="H165" s="371"/>
      <c r="I165" s="246"/>
      <c r="J165" s="191"/>
      <c r="K165" s="191"/>
    </row>
    <row r="166" customFormat="false" ht="15" hidden="false" customHeight="false" outlineLevel="0" collapsed="false">
      <c r="C166" s="438" t="s">
        <v>973</v>
      </c>
      <c r="D166" s="442"/>
      <c r="E166" s="442"/>
      <c r="F166" s="439"/>
      <c r="G166" s="439"/>
      <c r="H166" s="371"/>
      <c r="I166" s="246"/>
      <c r="J166" s="122"/>
      <c r="K166" s="122"/>
    </row>
    <row r="167" customFormat="false" ht="14.25" hidden="false" customHeight="true" outlineLevel="0" collapsed="false">
      <c r="C167" s="440" t="s">
        <v>324</v>
      </c>
      <c r="D167" s="441" t="n">
        <v>3.4398</v>
      </c>
      <c r="E167" s="441" t="n">
        <v>4.8789</v>
      </c>
      <c r="F167" s="442" t="s">
        <v>940</v>
      </c>
      <c r="G167" s="449" t="s">
        <v>979</v>
      </c>
      <c r="H167" s="371"/>
      <c r="I167" s="246"/>
      <c r="J167" s="122"/>
      <c r="K167" s="122"/>
    </row>
    <row r="168" customFormat="false" ht="14.25" hidden="false" customHeight="false" outlineLevel="0" collapsed="false">
      <c r="C168" s="440" t="s">
        <v>788</v>
      </c>
      <c r="D168" s="441" t="n">
        <v>0.073056</v>
      </c>
      <c r="E168" s="441" t="n">
        <v>0.073056</v>
      </c>
      <c r="F168" s="442" t="s">
        <v>940</v>
      </c>
      <c r="G168" s="449"/>
      <c r="H168" s="371"/>
      <c r="I168" s="246"/>
      <c r="J168" s="122"/>
      <c r="K168" s="122"/>
    </row>
    <row r="169" customFormat="false" ht="30.75" hidden="false" customHeight="true" outlineLevel="0" collapsed="false">
      <c r="C169" s="444" t="s">
        <v>577</v>
      </c>
      <c r="D169" s="445" t="n">
        <v>0.0036</v>
      </c>
      <c r="E169" s="445" t="n">
        <v>0.0036</v>
      </c>
      <c r="F169" s="434" t="s">
        <v>940</v>
      </c>
      <c r="G169" s="449"/>
      <c r="H169" s="371"/>
      <c r="I169" s="450"/>
      <c r="J169" s="122"/>
      <c r="K169" s="122"/>
    </row>
    <row r="170" customFormat="false" ht="15" hidden="false" customHeight="false" outlineLevel="0" collapsed="false">
      <c r="C170" s="438" t="s">
        <v>974</v>
      </c>
      <c r="D170" s="442"/>
      <c r="E170" s="442"/>
      <c r="F170" s="439"/>
      <c r="G170" s="439"/>
      <c r="H170" s="371"/>
      <c r="I170" s="246"/>
      <c r="J170" s="122"/>
      <c r="K170" s="122"/>
    </row>
    <row r="171" customFormat="false" ht="14.25" hidden="false" customHeight="true" outlineLevel="0" collapsed="false">
      <c r="C171" s="440" t="s">
        <v>324</v>
      </c>
      <c r="D171" s="441" t="n">
        <v>1.53036</v>
      </c>
      <c r="E171" s="441" t="n">
        <v>1.53036</v>
      </c>
      <c r="F171" s="442" t="s">
        <v>940</v>
      </c>
      <c r="G171" s="449" t="s">
        <v>980</v>
      </c>
      <c r="H171" s="371"/>
    </row>
    <row r="172" customFormat="false" ht="29.25" hidden="false" customHeight="true" outlineLevel="0" collapsed="false">
      <c r="C172" s="444" t="s">
        <v>788</v>
      </c>
      <c r="D172" s="445" t="n">
        <v>0.085232</v>
      </c>
      <c r="E172" s="445" t="n">
        <v>0.085232</v>
      </c>
      <c r="F172" s="434" t="s">
        <v>940</v>
      </c>
      <c r="G172" s="449"/>
      <c r="H172" s="371"/>
    </row>
    <row r="173" customFormat="false" ht="14.25" hidden="false" customHeight="false" outlineLevel="0" collapsed="false">
      <c r="C173" s="420"/>
      <c r="D173" s="421"/>
      <c r="E173" s="421"/>
      <c r="F173" s="422"/>
      <c r="G173" s="423"/>
      <c r="H173" s="371"/>
    </row>
    <row r="174" s="372" customFormat="true" ht="16.5" hidden="false" customHeight="false" outlineLevel="0" collapsed="false">
      <c r="C174" s="439"/>
      <c r="D174" s="439"/>
      <c r="E174" s="439"/>
      <c r="F174" s="439"/>
      <c r="G174" s="442" t="s">
        <v>975</v>
      </c>
    </row>
    <row r="175" customFormat="false" ht="8.25" hidden="false" customHeight="true" outlineLevel="0" collapsed="false">
      <c r="C175" s="437"/>
      <c r="D175" s="437"/>
      <c r="E175" s="437"/>
      <c r="F175" s="437"/>
      <c r="G175" s="437"/>
      <c r="H175" s="371"/>
    </row>
    <row r="176" customFormat="false" ht="18" hidden="false" customHeight="true" outlineLevel="0" collapsed="false">
      <c r="C176" s="448" t="s">
        <v>981</v>
      </c>
      <c r="D176" s="448"/>
      <c r="E176" s="448"/>
      <c r="F176" s="448"/>
      <c r="G176" s="435" t="n">
        <v>0.08</v>
      </c>
    </row>
    <row r="177" customFormat="false" ht="14.25" hidden="false" customHeight="false" outlineLevel="0" collapsed="false">
      <c r="G177" s="423"/>
      <c r="H177" s="371"/>
    </row>
    <row r="178" customFormat="false" ht="14.25" hidden="false" customHeight="false" outlineLevel="0" collapsed="false">
      <c r="C178" s="372" t="s">
        <v>982</v>
      </c>
      <c r="H178" s="371"/>
    </row>
    <row r="179" customFormat="false" ht="18.75" hidden="false" customHeight="true" outlineLevel="0" collapsed="false">
      <c r="B179" s="376"/>
      <c r="C179" s="433" t="s">
        <v>967</v>
      </c>
      <c r="D179" s="434" t="s">
        <v>968</v>
      </c>
      <c r="E179" s="434"/>
      <c r="F179" s="435" t="s">
        <v>99</v>
      </c>
      <c r="G179" s="435" t="s">
        <v>939</v>
      </c>
      <c r="H179" s="371"/>
    </row>
    <row r="180" customFormat="false" ht="28.5" hidden="false" customHeight="true" outlineLevel="0" collapsed="false">
      <c r="C180" s="433"/>
      <c r="D180" s="436" t="s">
        <v>969</v>
      </c>
      <c r="E180" s="436" t="s">
        <v>970</v>
      </c>
      <c r="F180" s="435"/>
      <c r="G180" s="435"/>
      <c r="H180" s="371"/>
    </row>
    <row r="181" customFormat="false" ht="8.25" hidden="false" customHeight="true" outlineLevel="0" collapsed="false">
      <c r="C181" s="437"/>
      <c r="D181" s="437"/>
      <c r="E181" s="437"/>
      <c r="F181" s="437"/>
      <c r="G181" s="437"/>
      <c r="H181" s="371"/>
    </row>
    <row r="182" customFormat="false" ht="15" hidden="false" customHeight="false" outlineLevel="0" collapsed="false">
      <c r="C182" s="438" t="s">
        <v>977</v>
      </c>
      <c r="D182" s="442"/>
      <c r="E182" s="442"/>
      <c r="F182" s="439"/>
      <c r="G182" s="439"/>
      <c r="H182" s="371"/>
    </row>
    <row r="183" customFormat="false" ht="28.5" hidden="false" customHeight="true" outlineLevel="0" collapsed="false">
      <c r="C183" s="440" t="s">
        <v>324</v>
      </c>
      <c r="D183" s="441" t="n">
        <v>2.53422</v>
      </c>
      <c r="E183" s="441" t="n">
        <v>2.53422</v>
      </c>
      <c r="F183" s="442" t="s">
        <v>940</v>
      </c>
      <c r="G183" s="449" t="s">
        <v>983</v>
      </c>
      <c r="H183" s="371"/>
      <c r="I183" s="206"/>
      <c r="J183" s="122"/>
      <c r="K183" s="122"/>
    </row>
    <row r="184" customFormat="false" ht="14.25" hidden="false" customHeight="false" outlineLevel="0" collapsed="false">
      <c r="C184" s="444" t="s">
        <v>788</v>
      </c>
      <c r="D184" s="445" t="n">
        <v>0.024352</v>
      </c>
      <c r="E184" s="445" t="n">
        <v>0.022752</v>
      </c>
      <c r="F184" s="434" t="s">
        <v>940</v>
      </c>
      <c r="G184" s="449"/>
      <c r="H184" s="371"/>
      <c r="I184" s="122"/>
      <c r="J184" s="122"/>
      <c r="K184" s="122"/>
    </row>
    <row r="185" customFormat="false" ht="15" hidden="false" customHeight="false" outlineLevel="0" collapsed="false">
      <c r="C185" s="438" t="s">
        <v>973</v>
      </c>
      <c r="D185" s="442"/>
      <c r="E185" s="442"/>
      <c r="F185" s="439"/>
      <c r="G185" s="439"/>
      <c r="H185" s="371"/>
    </row>
    <row r="186" customFormat="false" ht="14.25" hidden="false" customHeight="true" outlineLevel="0" collapsed="false">
      <c r="C186" s="440" t="s">
        <v>324</v>
      </c>
      <c r="D186" s="441" t="n">
        <v>6.59178</v>
      </c>
      <c r="E186" s="441" t="n">
        <v>3.90312</v>
      </c>
      <c r="F186" s="442" t="s">
        <v>940</v>
      </c>
      <c r="G186" s="449" t="s">
        <v>984</v>
      </c>
      <c r="H186" s="371"/>
    </row>
    <row r="187" customFormat="false" ht="14.25" hidden="false" customHeight="false" outlineLevel="0" collapsed="false">
      <c r="C187" s="440" t="s">
        <v>788</v>
      </c>
      <c r="D187" s="441" t="n">
        <v>0.073056</v>
      </c>
      <c r="E187" s="441" t="n">
        <v>0.073056</v>
      </c>
      <c r="F187" s="442" t="s">
        <v>940</v>
      </c>
      <c r="G187" s="449"/>
      <c r="H187" s="371"/>
    </row>
    <row r="188" customFormat="false" ht="15" hidden="false" customHeight="true" outlineLevel="0" collapsed="false">
      <c r="C188" s="444" t="s">
        <v>577</v>
      </c>
      <c r="D188" s="445" t="n">
        <v>0.0036</v>
      </c>
      <c r="E188" s="445" t="n">
        <v>0.0036</v>
      </c>
      <c r="F188" s="434" t="s">
        <v>940</v>
      </c>
      <c r="G188" s="449"/>
      <c r="H188" s="371"/>
    </row>
    <row r="189" customFormat="false" ht="15" hidden="false" customHeight="false" outlineLevel="0" collapsed="false">
      <c r="C189" s="438" t="s">
        <v>974</v>
      </c>
      <c r="D189" s="439"/>
      <c r="E189" s="439"/>
      <c r="F189" s="439"/>
      <c r="G189" s="439"/>
      <c r="H189" s="371"/>
    </row>
    <row r="190" customFormat="false" ht="14.25" hidden="false" customHeight="true" outlineLevel="0" collapsed="false">
      <c r="C190" s="440" t="s">
        <v>324</v>
      </c>
      <c r="D190" s="441" t="n">
        <v>2.53422</v>
      </c>
      <c r="E190" s="441" t="n">
        <v>2.53422</v>
      </c>
      <c r="F190" s="442" t="s">
        <v>940</v>
      </c>
      <c r="G190" s="449" t="s">
        <v>985</v>
      </c>
      <c r="H190" s="371"/>
    </row>
    <row r="191" customFormat="false" ht="30" hidden="false" customHeight="true" outlineLevel="0" collapsed="false">
      <c r="C191" s="444" t="s">
        <v>788</v>
      </c>
      <c r="D191" s="445" t="n">
        <v>0.085232</v>
      </c>
      <c r="E191" s="445" t="n">
        <v>0.085232</v>
      </c>
      <c r="F191" s="434" t="s">
        <v>940</v>
      </c>
      <c r="G191" s="449"/>
      <c r="H191" s="371"/>
    </row>
    <row r="192" customFormat="false" ht="14.25" hidden="false" customHeight="false" outlineLevel="0" collapsed="false">
      <c r="H192" s="371"/>
    </row>
    <row r="193" customFormat="false" ht="16.5" hidden="false" customHeight="false" outlineLevel="0" collapsed="false">
      <c r="C193" s="439"/>
      <c r="D193" s="439"/>
      <c r="E193" s="439"/>
      <c r="F193" s="439"/>
      <c r="G193" s="442" t="s">
        <v>975</v>
      </c>
      <c r="H193" s="371"/>
    </row>
    <row r="194" customFormat="false" ht="8.25" hidden="false" customHeight="true" outlineLevel="0" collapsed="false">
      <c r="C194" s="437"/>
      <c r="D194" s="437"/>
      <c r="E194" s="437"/>
      <c r="F194" s="437"/>
      <c r="G194" s="437"/>
      <c r="H194" s="371"/>
    </row>
    <row r="195" customFormat="false" ht="18" hidden="false" customHeight="true" outlineLevel="0" collapsed="false">
      <c r="C195" s="448" t="s">
        <v>986</v>
      </c>
      <c r="D195" s="448"/>
      <c r="E195" s="448"/>
      <c r="F195" s="448"/>
      <c r="G195" s="435" t="n">
        <v>0.08</v>
      </c>
    </row>
    <row r="196" customFormat="false" ht="14.25" hidden="false" customHeight="false" outlineLevel="0" collapsed="false">
      <c r="H196" s="371"/>
      <c r="I196" s="122"/>
    </row>
    <row r="197" customFormat="false" ht="14.25" hidden="false" customHeight="false" outlineLevel="0" collapsed="false">
      <c r="C197" s="372" t="s">
        <v>987</v>
      </c>
      <c r="H197" s="371"/>
      <c r="I197" s="192"/>
    </row>
    <row r="198" customFormat="false" ht="18" hidden="false" customHeight="true" outlineLevel="0" collapsed="false">
      <c r="B198" s="376"/>
      <c r="C198" s="433" t="s">
        <v>967</v>
      </c>
      <c r="D198" s="434" t="s">
        <v>968</v>
      </c>
      <c r="E198" s="434"/>
      <c r="F198" s="435" t="s">
        <v>99</v>
      </c>
      <c r="G198" s="435" t="s">
        <v>939</v>
      </c>
      <c r="H198" s="371"/>
    </row>
    <row r="199" customFormat="false" ht="28.5" hidden="false" customHeight="true" outlineLevel="0" collapsed="false">
      <c r="C199" s="433"/>
      <c r="D199" s="436" t="s">
        <v>969</v>
      </c>
      <c r="E199" s="436" t="s">
        <v>970</v>
      </c>
      <c r="F199" s="435"/>
      <c r="G199" s="435"/>
      <c r="H199" s="371"/>
    </row>
    <row r="200" customFormat="false" ht="8.25" hidden="false" customHeight="true" outlineLevel="0" collapsed="false">
      <c r="C200" s="437"/>
      <c r="D200" s="437"/>
      <c r="E200" s="437"/>
      <c r="F200" s="437"/>
      <c r="G200" s="437"/>
      <c r="H200" s="371"/>
    </row>
    <row r="201" customFormat="false" ht="15" hidden="false" customHeight="false" outlineLevel="0" collapsed="false">
      <c r="C201" s="438" t="s">
        <v>977</v>
      </c>
      <c r="D201" s="442"/>
      <c r="E201" s="442"/>
      <c r="F201" s="439"/>
      <c r="G201" s="439"/>
      <c r="H201" s="371"/>
      <c r="I201" s="122"/>
    </row>
    <row r="202" customFormat="false" ht="14.25" hidden="false" customHeight="true" outlineLevel="0" collapsed="false">
      <c r="C202" s="440" t="s">
        <v>324</v>
      </c>
      <c r="D202" s="441" t="n">
        <v>3.36258</v>
      </c>
      <c r="E202" s="441" t="n">
        <v>3.36258</v>
      </c>
      <c r="F202" s="442" t="s">
        <v>940</v>
      </c>
      <c r="G202" s="449" t="s">
        <v>988</v>
      </c>
      <c r="H202" s="371"/>
      <c r="I202" s="122"/>
    </row>
    <row r="203" customFormat="false" ht="14.25" hidden="false" customHeight="false" outlineLevel="0" collapsed="false">
      <c r="C203" s="440" t="s">
        <v>424</v>
      </c>
      <c r="D203" s="441" t="n">
        <v>4.96496</v>
      </c>
      <c r="E203" s="441" t="n">
        <v>4.96496</v>
      </c>
      <c r="F203" s="442" t="s">
        <v>940</v>
      </c>
      <c r="G203" s="449"/>
      <c r="H203" s="371"/>
      <c r="I203" s="122"/>
    </row>
    <row r="204" customFormat="false" ht="14.25" hidden="false" customHeight="false" outlineLevel="0" collapsed="false">
      <c r="C204" s="440" t="s">
        <v>598</v>
      </c>
      <c r="D204" s="441" t="n">
        <v>6.656E-005</v>
      </c>
      <c r="E204" s="441" t="n">
        <v>6.656E-005</v>
      </c>
      <c r="F204" s="442" t="s">
        <v>940</v>
      </c>
      <c r="G204" s="449"/>
      <c r="H204" s="371"/>
      <c r="I204" s="122"/>
    </row>
    <row r="205" customFormat="false" ht="14.25" hidden="false" customHeight="false" outlineLevel="0" collapsed="false">
      <c r="C205" s="444" t="s">
        <v>788</v>
      </c>
      <c r="D205" s="445" t="n">
        <v>0.12176</v>
      </c>
      <c r="E205" s="445" t="n">
        <v>0.12176</v>
      </c>
      <c r="F205" s="434" t="s">
        <v>940</v>
      </c>
      <c r="G205" s="449"/>
      <c r="H205" s="371"/>
      <c r="I205" s="206"/>
    </row>
    <row r="206" customFormat="false" ht="15" hidden="false" customHeight="false" outlineLevel="0" collapsed="false">
      <c r="C206" s="438" t="s">
        <v>973</v>
      </c>
      <c r="D206" s="442"/>
      <c r="E206" s="442"/>
      <c r="F206" s="439"/>
      <c r="G206" s="439"/>
      <c r="H206" s="371"/>
      <c r="I206" s="122"/>
    </row>
    <row r="207" customFormat="false" ht="14.25" hidden="false" customHeight="true" outlineLevel="0" collapsed="false">
      <c r="C207" s="440" t="s">
        <v>324</v>
      </c>
      <c r="D207" s="441" t="n">
        <v>6.57423</v>
      </c>
      <c r="E207" s="441" t="n">
        <v>6.57423</v>
      </c>
      <c r="F207" s="442" t="s">
        <v>940</v>
      </c>
      <c r="G207" s="449" t="s">
        <v>989</v>
      </c>
      <c r="H207" s="371"/>
      <c r="I207" s="122"/>
    </row>
    <row r="208" customFormat="false" ht="14.25" hidden="false" customHeight="false" outlineLevel="0" collapsed="false">
      <c r="C208" s="440" t="s">
        <v>424</v>
      </c>
      <c r="D208" s="441" t="n">
        <v>7.00986</v>
      </c>
      <c r="E208" s="441" t="n">
        <v>6.52652</v>
      </c>
      <c r="F208" s="442" t="s">
        <v>940</v>
      </c>
      <c r="G208" s="449"/>
      <c r="H208" s="371"/>
      <c r="I208" s="122"/>
    </row>
    <row r="209" customFormat="false" ht="14.25" hidden="false" customHeight="false" outlineLevel="0" collapsed="false">
      <c r="C209" s="440" t="s">
        <v>598</v>
      </c>
      <c r="D209" s="441" t="n">
        <v>0.000113646</v>
      </c>
      <c r="E209" s="441" t="n">
        <v>0.000108576</v>
      </c>
      <c r="F209" s="442" t="s">
        <v>940</v>
      </c>
      <c r="G209" s="449"/>
      <c r="H209" s="371"/>
      <c r="I209" s="122"/>
    </row>
    <row r="210" customFormat="false" ht="14.25" hidden="false" customHeight="false" outlineLevel="0" collapsed="false">
      <c r="C210" s="440" t="s">
        <v>788</v>
      </c>
      <c r="D210" s="441" t="n">
        <v>0.219168</v>
      </c>
      <c r="E210" s="441" t="n">
        <v>0.140024</v>
      </c>
      <c r="F210" s="442" t="s">
        <v>940</v>
      </c>
      <c r="G210" s="449"/>
      <c r="H210" s="371"/>
      <c r="I210" s="122"/>
    </row>
    <row r="211" customFormat="false" ht="15.75" hidden="false" customHeight="true" outlineLevel="0" collapsed="false">
      <c r="C211" s="444" t="s">
        <v>577</v>
      </c>
      <c r="D211" s="445" t="n">
        <v>0.0036</v>
      </c>
      <c r="E211" s="445" t="n">
        <v>0.0036</v>
      </c>
      <c r="F211" s="434" t="s">
        <v>940</v>
      </c>
      <c r="G211" s="449"/>
      <c r="H211" s="371"/>
      <c r="I211" s="122"/>
    </row>
    <row r="212" customFormat="false" ht="15" hidden="false" customHeight="false" outlineLevel="0" collapsed="false">
      <c r="C212" s="438" t="s">
        <v>974</v>
      </c>
      <c r="D212" s="442"/>
      <c r="E212" s="442"/>
      <c r="F212" s="439"/>
      <c r="G212" s="439"/>
      <c r="H212" s="371"/>
      <c r="I212" s="122"/>
    </row>
    <row r="213" customFormat="false" ht="14.25" hidden="false" customHeight="true" outlineLevel="0" collapsed="false">
      <c r="C213" s="440" t="s">
        <v>324</v>
      </c>
      <c r="D213" s="441" t="n">
        <v>12.528</v>
      </c>
      <c r="E213" s="441" t="n">
        <v>1.83222</v>
      </c>
      <c r="F213" s="442" t="s">
        <v>940</v>
      </c>
      <c r="G213" s="449" t="s">
        <v>990</v>
      </c>
      <c r="H213" s="371"/>
      <c r="I213" s="122"/>
    </row>
    <row r="214" customFormat="false" ht="14.25" hidden="false" customHeight="false" outlineLevel="0" collapsed="false">
      <c r="C214" s="440" t="s">
        <v>424</v>
      </c>
      <c r="D214" s="441" t="n">
        <v>3.3176</v>
      </c>
      <c r="E214" s="441" t="n">
        <v>0.485199</v>
      </c>
      <c r="F214" s="442" t="s">
        <v>940</v>
      </c>
      <c r="G214" s="449"/>
      <c r="H214" s="371"/>
      <c r="I214" s="122"/>
    </row>
    <row r="215" customFormat="false" ht="14.25" hidden="false" customHeight="false" outlineLevel="0" collapsed="false">
      <c r="C215" s="440" t="s">
        <v>598</v>
      </c>
      <c r="D215" s="441" t="n">
        <v>2.769E-005</v>
      </c>
      <c r="E215" s="441" t="n">
        <v>4.056E-005</v>
      </c>
      <c r="F215" s="442" t="s">
        <v>940</v>
      </c>
      <c r="G215" s="449"/>
      <c r="H215" s="371"/>
      <c r="I215" s="122"/>
    </row>
    <row r="216" customFormat="false" ht="14.25" hidden="false" customHeight="false" outlineLevel="0" collapsed="false">
      <c r="C216" s="444" t="s">
        <v>788</v>
      </c>
      <c r="D216" s="445" t="n">
        <v>0.085232</v>
      </c>
      <c r="E216" s="445" t="n">
        <v>0.085232</v>
      </c>
      <c r="F216" s="434" t="s">
        <v>940</v>
      </c>
      <c r="G216" s="449"/>
      <c r="H216" s="371"/>
      <c r="I216" s="122"/>
    </row>
    <row r="217" customFormat="false" ht="14.25" hidden="false" customHeight="false" outlineLevel="0" collapsed="false">
      <c r="H217" s="371"/>
      <c r="I217" s="122"/>
    </row>
    <row r="218" customFormat="false" ht="16.5" hidden="false" customHeight="false" outlineLevel="0" collapsed="false">
      <c r="C218" s="439"/>
      <c r="D218" s="439"/>
      <c r="E218" s="439"/>
      <c r="F218" s="439"/>
      <c r="G218" s="442" t="s">
        <v>975</v>
      </c>
      <c r="H218" s="371"/>
      <c r="I218" s="122"/>
    </row>
    <row r="219" customFormat="false" ht="8.25" hidden="false" customHeight="true" outlineLevel="0" collapsed="false">
      <c r="C219" s="437"/>
      <c r="D219" s="437"/>
      <c r="E219" s="437"/>
      <c r="F219" s="437"/>
      <c r="G219" s="437"/>
      <c r="H219" s="371"/>
    </row>
    <row r="220" customFormat="false" ht="18" hidden="false" customHeight="true" outlineLevel="0" collapsed="false">
      <c r="C220" s="448" t="s">
        <v>991</v>
      </c>
      <c r="D220" s="448"/>
      <c r="E220" s="448"/>
      <c r="F220" s="448"/>
      <c r="G220" s="435" t="n">
        <v>0.14</v>
      </c>
    </row>
    <row r="221" customFormat="false" ht="14.25" hidden="false" customHeight="false" outlineLevel="0" collapsed="false">
      <c r="H221" s="371"/>
    </row>
    <row r="222" customFormat="false" ht="14.25" hidden="false" customHeight="false" outlineLevel="0" collapsed="false">
      <c r="C222" s="372" t="s">
        <v>992</v>
      </c>
      <c r="H222" s="371"/>
    </row>
    <row r="223" customFormat="false" ht="23.25" hidden="false" customHeight="true" outlineLevel="0" collapsed="false">
      <c r="B223" s="376"/>
      <c r="C223" s="433" t="s">
        <v>967</v>
      </c>
      <c r="D223" s="434" t="s">
        <v>968</v>
      </c>
      <c r="E223" s="434"/>
      <c r="F223" s="435" t="s">
        <v>99</v>
      </c>
      <c r="G223" s="435" t="s">
        <v>939</v>
      </c>
      <c r="H223" s="371"/>
    </row>
    <row r="224" customFormat="false" ht="28.5" hidden="false" customHeight="true" outlineLevel="0" collapsed="false">
      <c r="C224" s="433"/>
      <c r="D224" s="436" t="s">
        <v>969</v>
      </c>
      <c r="E224" s="436" t="s">
        <v>970</v>
      </c>
      <c r="F224" s="435"/>
      <c r="G224" s="435"/>
      <c r="H224" s="371"/>
    </row>
    <row r="225" customFormat="false" ht="8.25" hidden="false" customHeight="true" outlineLevel="0" collapsed="false">
      <c r="C225" s="437"/>
      <c r="D225" s="437"/>
      <c r="E225" s="437"/>
      <c r="F225" s="437"/>
      <c r="G225" s="437"/>
      <c r="H225" s="371"/>
    </row>
    <row r="226" customFormat="false" ht="15" hidden="false" customHeight="false" outlineLevel="0" collapsed="false">
      <c r="C226" s="438" t="s">
        <v>977</v>
      </c>
      <c r="D226" s="442"/>
      <c r="E226" s="442"/>
      <c r="F226" s="439"/>
      <c r="G226" s="439"/>
      <c r="H226" s="371"/>
      <c r="I226" s="451" t="s">
        <v>12</v>
      </c>
      <c r="J226" s="452" t="s">
        <v>60</v>
      </c>
      <c r="K226" s="453" t="s">
        <v>324</v>
      </c>
      <c r="L226" s="454" t="n">
        <v>0.080836345264467</v>
      </c>
    </row>
    <row r="227" customFormat="false" ht="14.25" hidden="false" customHeight="true" outlineLevel="0" collapsed="false">
      <c r="C227" s="440" t="s">
        <v>580</v>
      </c>
      <c r="D227" s="441" t="n">
        <v>3.31614</v>
      </c>
      <c r="E227" s="441" t="n">
        <v>3.31614</v>
      </c>
      <c r="F227" s="442" t="s">
        <v>940</v>
      </c>
      <c r="G227" s="449" t="s">
        <v>993</v>
      </c>
      <c r="H227" s="371"/>
      <c r="I227" s="455"/>
      <c r="J227" s="447"/>
      <c r="K227" s="342"/>
      <c r="L227" s="456" t="n">
        <v>0.0731626205520452</v>
      </c>
    </row>
    <row r="228" customFormat="false" ht="14.25" hidden="false" customHeight="false" outlineLevel="0" collapsed="false">
      <c r="C228" s="440" t="s">
        <v>392</v>
      </c>
      <c r="D228" s="441" t="n">
        <v>2.366775</v>
      </c>
      <c r="E228" s="441" t="n">
        <v>2.366775</v>
      </c>
      <c r="F228" s="442" t="s">
        <v>940</v>
      </c>
      <c r="G228" s="449"/>
      <c r="H228" s="371"/>
      <c r="I228" s="455"/>
      <c r="J228" s="447" t="s">
        <v>994</v>
      </c>
      <c r="K228" s="342" t="s">
        <v>930</v>
      </c>
      <c r="L228" s="456" t="n">
        <v>0.14012486933921</v>
      </c>
    </row>
    <row r="229" customFormat="false" ht="15" hidden="false" customHeight="true" outlineLevel="0" collapsed="false">
      <c r="C229" s="444" t="s">
        <v>788</v>
      </c>
      <c r="D229" s="445" t="n">
        <v>0.292224</v>
      </c>
      <c r="E229" s="445" t="n">
        <v>0.292224</v>
      </c>
      <c r="F229" s="434" t="s">
        <v>940</v>
      </c>
      <c r="G229" s="449"/>
      <c r="H229" s="371"/>
      <c r="I229" s="455"/>
      <c r="J229" s="447"/>
      <c r="K229" s="342"/>
      <c r="L229" s="456" t="n">
        <v>0.129498569492546</v>
      </c>
    </row>
    <row r="230" customFormat="false" ht="15" hidden="false" customHeight="false" outlineLevel="0" collapsed="false">
      <c r="C230" s="438" t="s">
        <v>973</v>
      </c>
      <c r="D230" s="442"/>
      <c r="E230" s="442"/>
      <c r="F230" s="439"/>
      <c r="G230" s="439"/>
      <c r="H230" s="122"/>
      <c r="I230" s="457"/>
      <c r="J230" s="458" t="s">
        <v>60</v>
      </c>
      <c r="K230" s="459" t="s">
        <v>931</v>
      </c>
      <c r="L230" s="460" t="n">
        <v>0.332235035694673</v>
      </c>
    </row>
    <row r="231" customFormat="false" ht="15" hidden="false" customHeight="true" outlineLevel="0" collapsed="false">
      <c r="C231" s="440" t="s">
        <v>580</v>
      </c>
      <c r="D231" s="441" t="n">
        <v>3.933</v>
      </c>
      <c r="E231" s="441" t="n">
        <v>3.933</v>
      </c>
      <c r="F231" s="442" t="s">
        <v>940</v>
      </c>
      <c r="G231" s="449" t="s">
        <v>995</v>
      </c>
      <c r="H231" s="122"/>
      <c r="I231" s="461"/>
      <c r="J231" s="462"/>
      <c r="K231" s="463"/>
      <c r="L231" s="464" t="n">
        <v>0.364595177607256</v>
      </c>
    </row>
    <row r="232" customFormat="false" ht="14.25" hidden="false" customHeight="false" outlineLevel="0" collapsed="false">
      <c r="C232" s="440" t="s">
        <v>392</v>
      </c>
      <c r="D232" s="441" t="n">
        <v>0.6417</v>
      </c>
      <c r="E232" s="441" t="n">
        <v>3.65025</v>
      </c>
      <c r="F232" s="442" t="s">
        <v>940</v>
      </c>
      <c r="G232" s="449"/>
      <c r="H232" s="122"/>
      <c r="I232" s="451" t="s">
        <v>37</v>
      </c>
      <c r="J232" s="452" t="s">
        <v>60</v>
      </c>
      <c r="K232" s="453" t="s">
        <v>931</v>
      </c>
      <c r="L232" s="454" t="n">
        <v>0.332235035694673</v>
      </c>
    </row>
    <row r="233" customFormat="false" ht="15" hidden="false" customHeight="false" outlineLevel="0" collapsed="false">
      <c r="C233" s="440" t="s">
        <v>788</v>
      </c>
      <c r="D233" s="441" t="n">
        <v>0.146112</v>
      </c>
      <c r="E233" s="441" t="n">
        <v>0.146112</v>
      </c>
      <c r="F233" s="442" t="s">
        <v>940</v>
      </c>
      <c r="G233" s="449"/>
      <c r="H233" s="122"/>
      <c r="I233" s="461"/>
      <c r="J233" s="462"/>
      <c r="K233" s="463"/>
      <c r="L233" s="464" t="n">
        <v>0.364595177607256</v>
      </c>
    </row>
    <row r="234" customFormat="false" ht="14.25" hidden="false" customHeight="false" outlineLevel="0" collapsed="false">
      <c r="C234" s="444" t="s">
        <v>577</v>
      </c>
      <c r="D234" s="445" t="n">
        <v>0.0072</v>
      </c>
      <c r="E234" s="445" t="n">
        <v>0.0072</v>
      </c>
      <c r="F234" s="434" t="s">
        <v>940</v>
      </c>
      <c r="G234" s="449"/>
      <c r="H234" s="371"/>
      <c r="I234" s="159"/>
    </row>
    <row r="235" customFormat="false" ht="15" hidden="false" customHeight="false" outlineLevel="0" collapsed="false">
      <c r="C235" s="438" t="s">
        <v>974</v>
      </c>
      <c r="D235" s="442"/>
      <c r="E235" s="442"/>
      <c r="F235" s="439"/>
      <c r="G235" s="439"/>
      <c r="H235" s="371"/>
      <c r="I235" s="159"/>
    </row>
    <row r="236" customFormat="false" ht="14.25" hidden="false" customHeight="true" outlineLevel="0" collapsed="false">
      <c r="C236" s="440" t="s">
        <v>580</v>
      </c>
      <c r="D236" s="441" t="n">
        <v>3.31614</v>
      </c>
      <c r="E236" s="441" t="n">
        <v>3.31614</v>
      </c>
      <c r="F236" s="442" t="s">
        <v>940</v>
      </c>
      <c r="G236" s="449" t="s">
        <v>960</v>
      </c>
      <c r="H236" s="371"/>
      <c r="I236" s="159"/>
    </row>
    <row r="237" customFormat="false" ht="14.25" hidden="false" customHeight="false" outlineLevel="0" collapsed="false">
      <c r="C237" s="440" t="s">
        <v>392</v>
      </c>
      <c r="D237" s="441" t="n">
        <v>2.366775</v>
      </c>
      <c r="E237" s="441" t="n">
        <v>2.366775</v>
      </c>
      <c r="F237" s="442" t="s">
        <v>940</v>
      </c>
      <c r="G237" s="449"/>
      <c r="H237" s="371"/>
      <c r="I237" s="159"/>
    </row>
    <row r="238" customFormat="false" ht="14.25" hidden="false" customHeight="false" outlineLevel="0" collapsed="false">
      <c r="C238" s="444" t="s">
        <v>788</v>
      </c>
      <c r="D238" s="445" t="n">
        <v>0.146112</v>
      </c>
      <c r="E238" s="445" t="n">
        <v>0.146112</v>
      </c>
      <c r="F238" s="434" t="s">
        <v>940</v>
      </c>
      <c r="G238" s="449"/>
      <c r="H238" s="371"/>
      <c r="I238" s="159"/>
    </row>
    <row r="239" customFormat="false" ht="14.25" hidden="false" customHeight="false" outlineLevel="0" collapsed="false">
      <c r="H239" s="371"/>
      <c r="I239" s="159"/>
    </row>
    <row r="240" customFormat="false" ht="16.5" hidden="false" customHeight="false" outlineLevel="0" collapsed="false">
      <c r="C240" s="439"/>
      <c r="D240" s="439"/>
      <c r="E240" s="439"/>
      <c r="F240" s="439"/>
      <c r="G240" s="442" t="s">
        <v>975</v>
      </c>
      <c r="H240" s="371"/>
      <c r="I240" s="159"/>
    </row>
    <row r="241" customFormat="false" ht="8.25" hidden="false" customHeight="true" outlineLevel="0" collapsed="false">
      <c r="C241" s="437"/>
      <c r="D241" s="437"/>
      <c r="E241" s="437"/>
      <c r="F241" s="437"/>
      <c r="G241" s="437"/>
      <c r="H241" s="371"/>
    </row>
    <row r="242" customFormat="false" ht="18" hidden="false" customHeight="true" outlineLevel="0" collapsed="false">
      <c r="C242" s="448" t="s">
        <v>996</v>
      </c>
      <c r="D242" s="448"/>
      <c r="E242" s="448"/>
      <c r="F242" s="448"/>
      <c r="G242" s="435" t="n">
        <v>0.33</v>
      </c>
    </row>
    <row r="243" customFormat="false" ht="14.25" hidden="false" customHeight="false" outlineLevel="0" collapsed="false">
      <c r="H243" s="371"/>
    </row>
    <row r="244" customFormat="false" ht="14.25" hidden="false" customHeight="false" outlineLevel="0" collapsed="false">
      <c r="C244" s="372" t="s">
        <v>997</v>
      </c>
      <c r="H244" s="371"/>
    </row>
    <row r="245" customFormat="false" ht="21" hidden="false" customHeight="true" outlineLevel="0" collapsed="false">
      <c r="B245" s="376"/>
      <c r="C245" s="433" t="s">
        <v>967</v>
      </c>
      <c r="D245" s="434" t="s">
        <v>968</v>
      </c>
      <c r="E245" s="434"/>
      <c r="F245" s="435" t="s">
        <v>99</v>
      </c>
      <c r="G245" s="435" t="s">
        <v>939</v>
      </c>
      <c r="H245" s="371"/>
    </row>
    <row r="246" customFormat="false" ht="28.5" hidden="false" customHeight="true" outlineLevel="0" collapsed="false">
      <c r="C246" s="433"/>
      <c r="D246" s="436" t="s">
        <v>969</v>
      </c>
      <c r="E246" s="436" t="s">
        <v>970</v>
      </c>
      <c r="F246" s="435"/>
      <c r="G246" s="435"/>
      <c r="H246" s="371"/>
    </row>
    <row r="247" customFormat="false" ht="8.25" hidden="false" customHeight="true" outlineLevel="0" collapsed="false">
      <c r="C247" s="437"/>
      <c r="D247" s="437"/>
      <c r="E247" s="437"/>
      <c r="F247" s="437"/>
      <c r="G247" s="437"/>
      <c r="H247" s="371"/>
    </row>
    <row r="248" customFormat="false" ht="15" hidden="false" customHeight="false" outlineLevel="0" collapsed="false">
      <c r="C248" s="438" t="s">
        <v>977</v>
      </c>
      <c r="D248" s="442"/>
      <c r="E248" s="442"/>
      <c r="F248" s="439"/>
      <c r="G248" s="439"/>
      <c r="H248" s="371"/>
    </row>
    <row r="249" customFormat="false" ht="14.25" hidden="false" customHeight="true" outlineLevel="0" collapsed="false">
      <c r="C249" s="440" t="s">
        <v>580</v>
      </c>
      <c r="D249" s="441" t="n">
        <v>4.97421</v>
      </c>
      <c r="E249" s="441" t="n">
        <v>4.97421</v>
      </c>
      <c r="F249" s="442" t="s">
        <v>940</v>
      </c>
      <c r="G249" s="446" t="s">
        <v>998</v>
      </c>
      <c r="H249" s="371"/>
    </row>
    <row r="250" customFormat="false" ht="14.25" hidden="false" customHeight="false" outlineLevel="0" collapsed="false">
      <c r="C250" s="440" t="s">
        <v>392</v>
      </c>
      <c r="D250" s="441" t="n">
        <v>3.5501625</v>
      </c>
      <c r="E250" s="441" t="n">
        <v>3.5501625</v>
      </c>
      <c r="F250" s="442" t="s">
        <v>940</v>
      </c>
      <c r="G250" s="446"/>
      <c r="H250" s="371"/>
    </row>
    <row r="251" customFormat="false" ht="31.5" hidden="false" customHeight="true" outlineLevel="0" collapsed="false">
      <c r="C251" s="444" t="s">
        <v>788</v>
      </c>
      <c r="D251" s="445" t="n">
        <v>0.292224</v>
      </c>
      <c r="E251" s="445" t="n">
        <v>0.292224</v>
      </c>
      <c r="F251" s="434" t="s">
        <v>940</v>
      </c>
      <c r="G251" s="446"/>
      <c r="H251" s="371"/>
    </row>
    <row r="252" customFormat="false" ht="15" hidden="false" customHeight="false" outlineLevel="0" collapsed="false">
      <c r="C252" s="438" t="s">
        <v>973</v>
      </c>
      <c r="D252" s="442"/>
      <c r="E252" s="442"/>
      <c r="F252" s="439"/>
      <c r="G252" s="439"/>
      <c r="H252" s="371"/>
    </row>
    <row r="253" customFormat="false" ht="14.25" hidden="false" customHeight="true" outlineLevel="0" collapsed="false">
      <c r="C253" s="440" t="s">
        <v>580</v>
      </c>
      <c r="D253" s="441" t="n">
        <v>5.8995</v>
      </c>
      <c r="E253" s="441" t="n">
        <v>5.8995</v>
      </c>
      <c r="F253" s="442" t="s">
        <v>940</v>
      </c>
      <c r="G253" s="446" t="s">
        <v>998</v>
      </c>
      <c r="H253" s="371"/>
    </row>
    <row r="254" customFormat="false" ht="14.25" hidden="false" customHeight="false" outlineLevel="0" collapsed="false">
      <c r="C254" s="440" t="s">
        <v>392</v>
      </c>
      <c r="D254" s="441" t="n">
        <v>5.475375</v>
      </c>
      <c r="E254" s="441" t="n">
        <v>5.475375</v>
      </c>
      <c r="F254" s="442" t="s">
        <v>940</v>
      </c>
      <c r="G254" s="446"/>
      <c r="H254" s="371"/>
    </row>
    <row r="255" customFormat="false" ht="16.5" hidden="false" customHeight="true" outlineLevel="0" collapsed="false">
      <c r="C255" s="440" t="s">
        <v>788</v>
      </c>
      <c r="D255" s="441" t="n">
        <v>0.146112</v>
      </c>
      <c r="E255" s="441" t="n">
        <v>0.146112</v>
      </c>
      <c r="F255" s="442" t="s">
        <v>940</v>
      </c>
      <c r="G255" s="446"/>
      <c r="H255" s="371"/>
    </row>
    <row r="256" customFormat="false" ht="14.25" hidden="false" customHeight="false" outlineLevel="0" collapsed="false">
      <c r="C256" s="444" t="s">
        <v>577</v>
      </c>
      <c r="D256" s="445" t="n">
        <v>0.0072</v>
      </c>
      <c r="E256" s="445" t="n">
        <v>0.0072</v>
      </c>
      <c r="F256" s="434" t="s">
        <v>940</v>
      </c>
      <c r="G256" s="446"/>
      <c r="H256" s="371"/>
    </row>
    <row r="257" customFormat="false" ht="15" hidden="false" customHeight="false" outlineLevel="0" collapsed="false">
      <c r="C257" s="438" t="s">
        <v>974</v>
      </c>
      <c r="D257" s="442"/>
      <c r="E257" s="442"/>
      <c r="F257" s="439"/>
      <c r="G257" s="439"/>
      <c r="H257" s="371"/>
    </row>
    <row r="258" customFormat="false" ht="14.25" hidden="false" customHeight="true" outlineLevel="0" collapsed="false">
      <c r="C258" s="440" t="s">
        <v>580</v>
      </c>
      <c r="D258" s="441" t="n">
        <v>4.97421</v>
      </c>
      <c r="E258" s="441" t="n">
        <v>4.97421</v>
      </c>
      <c r="F258" s="442" t="s">
        <v>940</v>
      </c>
      <c r="G258" s="446" t="s">
        <v>998</v>
      </c>
      <c r="H258" s="371"/>
    </row>
    <row r="259" customFormat="false" ht="14.25" hidden="false" customHeight="false" outlineLevel="0" collapsed="false">
      <c r="C259" s="440" t="s">
        <v>392</v>
      </c>
      <c r="D259" s="441" t="n">
        <v>3.5501625</v>
      </c>
      <c r="E259" s="441" t="n">
        <v>3.5501625</v>
      </c>
      <c r="F259" s="442" t="s">
        <v>940</v>
      </c>
      <c r="G259" s="446"/>
      <c r="H259" s="371"/>
    </row>
    <row r="260" customFormat="false" ht="30" hidden="false" customHeight="true" outlineLevel="0" collapsed="false">
      <c r="C260" s="444" t="s">
        <v>788</v>
      </c>
      <c r="D260" s="445" t="n">
        <v>0.146112</v>
      </c>
      <c r="E260" s="445" t="n">
        <v>0.146112</v>
      </c>
      <c r="F260" s="434" t="s">
        <v>940</v>
      </c>
      <c r="G260" s="446"/>
      <c r="H260" s="371"/>
    </row>
    <row r="262" customFormat="false" ht="16.5" hidden="false" customHeight="false" outlineLevel="0" collapsed="false">
      <c r="C262" s="439"/>
      <c r="D262" s="439"/>
      <c r="E262" s="439"/>
      <c r="F262" s="439"/>
      <c r="G262" s="442" t="s">
        <v>975</v>
      </c>
    </row>
    <row r="263" customFormat="false" ht="8.25" hidden="false" customHeight="true" outlineLevel="0" collapsed="false">
      <c r="C263" s="437"/>
      <c r="D263" s="437"/>
      <c r="E263" s="437"/>
      <c r="F263" s="437"/>
      <c r="G263" s="437"/>
      <c r="H263" s="371"/>
    </row>
    <row r="264" customFormat="false" ht="18" hidden="false" customHeight="true" outlineLevel="0" collapsed="false">
      <c r="C264" s="448" t="s">
        <v>999</v>
      </c>
      <c r="D264" s="448"/>
      <c r="E264" s="448"/>
      <c r="F264" s="448"/>
      <c r="G264" s="435" t="n">
        <v>0.33</v>
      </c>
    </row>
    <row r="265" customFormat="false" ht="26.25" hidden="false" customHeight="false" outlineLevel="0" collapsed="false">
      <c r="A265" s="373" t="n">
        <v>3</v>
      </c>
    </row>
    <row r="266" s="374" customFormat="true" ht="14.25" hidden="false" customHeight="false" outlineLevel="0" collapsed="false">
      <c r="C266" s="375"/>
      <c r="D266" s="375"/>
      <c r="E266" s="375"/>
      <c r="F266" s="375"/>
      <c r="G266" s="375"/>
      <c r="H266" s="375"/>
    </row>
    <row r="268" s="465" customFormat="true" ht="14.25" hidden="false" customHeight="false" outlineLevel="0" collapsed="false">
      <c r="C268" s="466"/>
      <c r="D268" s="466"/>
      <c r="E268" s="466"/>
      <c r="F268" s="466"/>
      <c r="G268" s="466"/>
    </row>
    <row r="269" s="465" customFormat="true" ht="14.25" hidden="false" customHeight="false" outlineLevel="0" collapsed="false">
      <c r="C269" s="466"/>
      <c r="D269" s="466"/>
      <c r="E269" s="466"/>
      <c r="F269" s="466"/>
      <c r="G269" s="466"/>
    </row>
    <row r="270" s="465" customFormat="true" ht="14.25" hidden="false" customHeight="false" outlineLevel="0" collapsed="false">
      <c r="C270" s="466"/>
      <c r="D270" s="466"/>
      <c r="E270" s="466"/>
      <c r="F270" s="466"/>
      <c r="G270" s="466"/>
      <c r="H270" s="466"/>
      <c r="K270" s="467"/>
      <c r="L270" s="467"/>
    </row>
    <row r="271" s="465" customFormat="true" ht="14.25" hidden="false" customHeight="false" outlineLevel="0" collapsed="false">
      <c r="C271" s="466"/>
      <c r="D271" s="466"/>
      <c r="E271" s="466"/>
      <c r="F271" s="466"/>
      <c r="G271" s="466"/>
      <c r="H271" s="466"/>
      <c r="K271" s="467"/>
      <c r="L271" s="467"/>
    </row>
    <row r="272" s="465" customFormat="true" ht="14.25" hidden="false" customHeight="false" outlineLevel="0" collapsed="false">
      <c r="C272" s="466"/>
      <c r="D272" s="466"/>
      <c r="E272" s="466"/>
      <c r="F272" s="466"/>
      <c r="G272" s="466"/>
      <c r="H272" s="466"/>
      <c r="K272" s="467"/>
      <c r="L272" s="467"/>
    </row>
    <row r="273" s="465" customFormat="true" ht="14.25" hidden="false" customHeight="false" outlineLevel="0" collapsed="false">
      <c r="C273" s="466"/>
      <c r="D273" s="466"/>
      <c r="E273" s="466"/>
      <c r="F273" s="466"/>
      <c r="G273" s="466"/>
      <c r="H273" s="466"/>
    </row>
    <row r="274" s="465" customFormat="true" ht="14.25" hidden="false" customHeight="false" outlineLevel="0" collapsed="false">
      <c r="C274" s="466"/>
      <c r="D274" s="466"/>
      <c r="E274" s="466"/>
      <c r="F274" s="466"/>
      <c r="G274" s="466"/>
      <c r="H274" s="466"/>
    </row>
  </sheetData>
  <mergeCells count="39">
    <mergeCell ref="C142:C143"/>
    <mergeCell ref="D142:E142"/>
    <mergeCell ref="F142:F143"/>
    <mergeCell ref="G142:G143"/>
    <mergeCell ref="C160:C161"/>
    <mergeCell ref="D160:E160"/>
    <mergeCell ref="F160:F161"/>
    <mergeCell ref="G160:G161"/>
    <mergeCell ref="G164:G165"/>
    <mergeCell ref="G167:G169"/>
    <mergeCell ref="G171:G172"/>
    <mergeCell ref="C179:C180"/>
    <mergeCell ref="D179:E179"/>
    <mergeCell ref="F179:F180"/>
    <mergeCell ref="G179:G180"/>
    <mergeCell ref="G183:G184"/>
    <mergeCell ref="G186:G188"/>
    <mergeCell ref="G190:G191"/>
    <mergeCell ref="C198:C199"/>
    <mergeCell ref="D198:E198"/>
    <mergeCell ref="F198:F199"/>
    <mergeCell ref="G198:G199"/>
    <mergeCell ref="G202:G205"/>
    <mergeCell ref="G207:G211"/>
    <mergeCell ref="G213:G216"/>
    <mergeCell ref="C223:C224"/>
    <mergeCell ref="D223:E223"/>
    <mergeCell ref="F223:F224"/>
    <mergeCell ref="G223:G224"/>
    <mergeCell ref="G227:G229"/>
    <mergeCell ref="G231:G234"/>
    <mergeCell ref="G236:G238"/>
    <mergeCell ref="C245:C246"/>
    <mergeCell ref="D245:E245"/>
    <mergeCell ref="F245:F246"/>
    <mergeCell ref="G245:G246"/>
    <mergeCell ref="G249:G251"/>
    <mergeCell ref="G253:G256"/>
    <mergeCell ref="G258:G2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" activeCellId="0" sqref="B3:D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71" width="16.13"/>
    <col collapsed="false" customWidth="true" hidden="false" outlineLevel="0" max="2" min="2" style="371" width="19.56"/>
    <col collapsed="false" customWidth="true" hidden="false" outlineLevel="0" max="3" min="3" style="372" width="30.7"/>
    <col collapsed="false" customWidth="true" hidden="false" outlineLevel="0" max="4" min="4" style="372" width="22.14"/>
    <col collapsed="false" customWidth="true" hidden="false" outlineLevel="0" max="5" min="5" style="372" width="13.28"/>
    <col collapsed="false" customWidth="true" hidden="false" outlineLevel="0" max="6" min="6" style="372" width="6.7"/>
    <col collapsed="false" customWidth="true" hidden="false" outlineLevel="0" max="7" min="7" style="372" width="37.28"/>
    <col collapsed="false" customWidth="true" hidden="false" outlineLevel="0" max="8" min="8" style="372" width="13.56"/>
    <col collapsed="false" customWidth="true" hidden="false" outlineLevel="0" max="9" min="9" style="371" width="10.99"/>
    <col collapsed="false" customWidth="true" hidden="false" outlineLevel="0" max="10" min="10" style="371" width="21.13"/>
    <col collapsed="false" customWidth="true" hidden="false" outlineLevel="0" max="11" min="11" style="371" width="19.7"/>
    <col collapsed="false" customWidth="true" hidden="false" outlineLevel="0" max="12" min="12" style="371" width="7.99"/>
    <col collapsed="false" customWidth="true" hidden="false" outlineLevel="0" max="16" min="13" style="371" width="19.7"/>
    <col collapsed="false" customWidth="true" hidden="false" outlineLevel="0" max="18" min="17" style="371" width="16.7"/>
    <col collapsed="false" customWidth="true" hidden="false" outlineLevel="0" max="25" min="19" style="371" width="19.7"/>
    <col collapsed="false" customWidth="true" hidden="false" outlineLevel="0" max="27" min="26" style="371" width="16.7"/>
    <col collapsed="false" customWidth="true" hidden="false" outlineLevel="0" max="34" min="28" style="371" width="19.7"/>
    <col collapsed="false" customWidth="true" hidden="false" outlineLevel="0" max="37" min="35" style="371" width="16.7"/>
    <col collapsed="false" customWidth="false" hidden="false" outlineLevel="0" max="38" min="38" style="371" width="9.14"/>
    <col collapsed="false" customWidth="true" hidden="false" outlineLevel="0" max="39" min="39" style="371" width="16.7"/>
    <col collapsed="false" customWidth="false" hidden="false" outlineLevel="0" max="257" min="40" style="371" width="9.14"/>
  </cols>
  <sheetData>
    <row r="1" s="465" customFormat="true" ht="14.25" hidden="false" customHeight="false" outlineLevel="0" collapsed="false">
      <c r="C1" s="466"/>
      <c r="D1" s="466"/>
      <c r="E1" s="466"/>
      <c r="F1" s="466"/>
      <c r="G1" s="466"/>
    </row>
    <row r="2" s="465" customFormat="true" ht="14.25" hidden="false" customHeight="false" outlineLevel="0" collapsed="false">
      <c r="C2" s="466"/>
      <c r="D2" s="466"/>
      <c r="E2" s="466"/>
      <c r="F2" s="466"/>
      <c r="G2" s="466"/>
    </row>
    <row r="3" s="465" customFormat="true" ht="21" hidden="false" customHeight="true" outlineLevel="0" collapsed="false">
      <c r="B3" s="468" t="s">
        <v>1000</v>
      </c>
      <c r="C3" s="468" t="s">
        <v>1001</v>
      </c>
      <c r="D3" s="468" t="s">
        <v>1002</v>
      </c>
      <c r="F3" s="466"/>
      <c r="G3" s="466"/>
    </row>
    <row r="4" s="465" customFormat="true" ht="15" hidden="false" customHeight="false" outlineLevel="0" collapsed="false">
      <c r="B4" s="469" t="s">
        <v>1003</v>
      </c>
      <c r="C4" s="470" t="s">
        <v>1004</v>
      </c>
      <c r="D4" s="470" t="s">
        <v>971</v>
      </c>
      <c r="F4" s="466"/>
      <c r="G4" s="466"/>
    </row>
    <row r="5" s="465" customFormat="true" ht="15" hidden="false" customHeight="false" outlineLevel="0" collapsed="false">
      <c r="B5" s="469"/>
      <c r="C5" s="470"/>
      <c r="D5" s="470" t="s">
        <v>973</v>
      </c>
      <c r="F5" s="466"/>
      <c r="G5" s="466"/>
    </row>
    <row r="6" s="465" customFormat="true" ht="15" hidden="false" customHeight="false" outlineLevel="0" collapsed="false">
      <c r="B6" s="469"/>
      <c r="C6" s="471"/>
      <c r="D6" s="471" t="s">
        <v>974</v>
      </c>
      <c r="F6" s="466"/>
      <c r="G6" s="466"/>
      <c r="K6" s="467"/>
      <c r="L6" s="467"/>
    </row>
    <row r="7" s="465" customFormat="true" ht="15" hidden="false" customHeight="false" outlineLevel="0" collapsed="false">
      <c r="B7" s="469"/>
      <c r="C7" s="470" t="s">
        <v>16</v>
      </c>
      <c r="D7" s="470" t="s">
        <v>977</v>
      </c>
      <c r="F7" s="466"/>
      <c r="G7" s="466"/>
      <c r="K7" s="467"/>
      <c r="L7" s="467"/>
    </row>
    <row r="8" s="465" customFormat="true" ht="15" hidden="false" customHeight="false" outlineLevel="0" collapsed="false">
      <c r="B8" s="469"/>
      <c r="C8" s="470"/>
      <c r="D8" s="470" t="s">
        <v>973</v>
      </c>
      <c r="F8" s="466"/>
      <c r="G8" s="466"/>
      <c r="K8" s="467"/>
      <c r="L8" s="467"/>
    </row>
    <row r="9" s="465" customFormat="true" ht="15" hidden="false" customHeight="false" outlineLevel="0" collapsed="false">
      <c r="B9" s="472"/>
      <c r="C9" s="471"/>
      <c r="D9" s="471" t="s">
        <v>974</v>
      </c>
      <c r="F9" s="466"/>
      <c r="G9" s="466"/>
    </row>
    <row r="10" s="465" customFormat="true" ht="15" hidden="false" customHeight="false" outlineLevel="0" collapsed="false">
      <c r="B10" s="469" t="s">
        <v>1005</v>
      </c>
      <c r="C10" s="470" t="s">
        <v>16</v>
      </c>
      <c r="D10" s="470" t="s">
        <v>977</v>
      </c>
      <c r="F10" s="466"/>
      <c r="G10" s="466"/>
      <c r="K10" s="467"/>
      <c r="L10" s="467"/>
    </row>
    <row r="11" s="465" customFormat="true" ht="15" hidden="false" customHeight="false" outlineLevel="0" collapsed="false">
      <c r="B11" s="469"/>
      <c r="C11" s="470"/>
      <c r="D11" s="470" t="s">
        <v>973</v>
      </c>
      <c r="F11" s="466"/>
      <c r="G11" s="466"/>
      <c r="K11" s="467"/>
      <c r="L11" s="467"/>
    </row>
    <row r="12" s="465" customFormat="true" ht="15" hidden="false" customHeight="false" outlineLevel="0" collapsed="false">
      <c r="B12" s="469"/>
      <c r="C12" s="471"/>
      <c r="D12" s="471" t="s">
        <v>974</v>
      </c>
      <c r="F12" s="466"/>
      <c r="G12" s="466"/>
    </row>
    <row r="13" s="465" customFormat="true" ht="15" hidden="false" customHeight="false" outlineLevel="0" collapsed="false">
      <c r="B13" s="469"/>
      <c r="C13" s="470" t="s">
        <v>1006</v>
      </c>
      <c r="D13" s="470" t="s">
        <v>977</v>
      </c>
      <c r="F13" s="466"/>
      <c r="G13" s="466"/>
    </row>
    <row r="14" s="465" customFormat="true" ht="15" hidden="false" customHeight="false" outlineLevel="0" collapsed="false">
      <c r="B14" s="469"/>
      <c r="C14" s="470"/>
      <c r="D14" s="470" t="s">
        <v>973</v>
      </c>
      <c r="F14" s="466"/>
      <c r="G14" s="466"/>
    </row>
    <row r="15" s="465" customFormat="true" ht="15" hidden="false" customHeight="false" outlineLevel="0" collapsed="false">
      <c r="B15" s="469"/>
      <c r="C15" s="471"/>
      <c r="D15" s="471" t="s">
        <v>974</v>
      </c>
      <c r="F15" s="466"/>
      <c r="G15" s="466"/>
      <c r="K15" s="467"/>
      <c r="L15" s="467"/>
    </row>
    <row r="16" s="465" customFormat="true" ht="15" hidden="false" customHeight="false" outlineLevel="0" collapsed="false">
      <c r="B16" s="469"/>
      <c r="C16" s="470" t="s">
        <v>1007</v>
      </c>
      <c r="D16" s="470" t="s">
        <v>977</v>
      </c>
      <c r="F16" s="466"/>
      <c r="G16" s="466"/>
      <c r="K16" s="467"/>
      <c r="L16" s="467"/>
    </row>
    <row r="17" s="465" customFormat="true" ht="15" hidden="false" customHeight="false" outlineLevel="0" collapsed="false">
      <c r="B17" s="469"/>
      <c r="C17" s="470"/>
      <c r="D17" s="470" t="s">
        <v>973</v>
      </c>
      <c r="F17" s="466"/>
      <c r="G17" s="466"/>
      <c r="K17" s="467"/>
      <c r="L17" s="467"/>
    </row>
    <row r="18" s="465" customFormat="true" ht="15" hidden="false" customHeight="false" outlineLevel="0" collapsed="false">
      <c r="B18" s="472"/>
      <c r="C18" s="471"/>
      <c r="D18" s="471" t="s">
        <v>974</v>
      </c>
      <c r="F18" s="466"/>
      <c r="G18" s="466"/>
    </row>
    <row r="19" s="465" customFormat="true" ht="15" hidden="false" customHeight="false" outlineLevel="0" collapsed="false">
      <c r="B19" s="469" t="s">
        <v>1008</v>
      </c>
      <c r="C19" s="470" t="s">
        <v>1007</v>
      </c>
      <c r="D19" s="470" t="s">
        <v>977</v>
      </c>
      <c r="F19" s="466"/>
      <c r="G19" s="466"/>
      <c r="K19" s="467"/>
      <c r="L19" s="467"/>
    </row>
    <row r="20" s="465" customFormat="true" ht="15" hidden="false" customHeight="false" outlineLevel="0" collapsed="false">
      <c r="B20" s="469"/>
      <c r="C20" s="470"/>
      <c r="D20" s="470" t="s">
        <v>973</v>
      </c>
      <c r="F20" s="466"/>
      <c r="G20" s="466"/>
      <c r="H20" s="466"/>
      <c r="K20" s="467"/>
      <c r="L20" s="467"/>
    </row>
    <row r="21" s="465" customFormat="true" ht="15" hidden="false" customHeight="false" outlineLevel="0" collapsed="false">
      <c r="B21" s="472"/>
      <c r="C21" s="473"/>
      <c r="D21" s="471" t="s">
        <v>974</v>
      </c>
      <c r="F21" s="466"/>
      <c r="G21" s="466"/>
      <c r="H21" s="466"/>
      <c r="K21" s="467"/>
      <c r="L21" s="467"/>
    </row>
    <row r="22" s="465" customFormat="true" ht="15" hidden="false" customHeight="false" outlineLevel="0" collapsed="false">
      <c r="C22" s="466"/>
      <c r="D22" s="466"/>
      <c r="E22" s="466"/>
      <c r="F22" s="466"/>
      <c r="G22" s="474"/>
      <c r="H22" s="466"/>
    </row>
    <row r="23" s="465" customFormat="true" ht="14.25" hidden="false" customHeight="false" outlineLevel="0" collapsed="false">
      <c r="C23" s="466"/>
      <c r="D23" s="466"/>
      <c r="E23" s="466"/>
      <c r="F23" s="466"/>
      <c r="G23" s="466"/>
      <c r="H23" s="466"/>
      <c r="K23" s="467"/>
      <c r="L23" s="467"/>
    </row>
    <row r="24" s="465" customFormat="true" ht="14.25" hidden="false" customHeight="false" outlineLevel="0" collapsed="false">
      <c r="C24" s="466"/>
      <c r="D24" s="466"/>
      <c r="E24" s="466"/>
      <c r="F24" s="466"/>
      <c r="G24" s="466"/>
      <c r="H24" s="466"/>
      <c r="K24" s="467"/>
      <c r="L24" s="467"/>
    </row>
    <row r="25" s="465" customFormat="true" ht="14.25" hidden="false" customHeight="false" outlineLevel="0" collapsed="false">
      <c r="C25" s="466"/>
      <c r="D25" s="466"/>
      <c r="E25" s="466"/>
      <c r="F25" s="466"/>
      <c r="G25" s="466"/>
      <c r="H25" s="466"/>
      <c r="K25" s="467"/>
      <c r="L25" s="467"/>
    </row>
    <row r="26" s="465" customFormat="true" ht="14.25" hidden="false" customHeight="false" outlineLevel="0" collapsed="false">
      <c r="C26" s="466"/>
      <c r="D26" s="466"/>
      <c r="E26" s="466"/>
      <c r="F26" s="466"/>
      <c r="G26" s="466"/>
      <c r="H26" s="466"/>
    </row>
    <row r="27" s="465" customFormat="true" ht="14.25" hidden="false" customHeight="false" outlineLevel="0" collapsed="false">
      <c r="C27" s="466"/>
      <c r="D27" s="466"/>
      <c r="E27" s="466"/>
      <c r="F27" s="466"/>
      <c r="G27" s="466"/>
      <c r="H27" s="4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29.71"/>
    <col collapsed="false" customWidth="true" hidden="false" outlineLevel="0" max="2" min="2" style="27" width="29.85"/>
    <col collapsed="false" customWidth="true" hidden="false" outlineLevel="0" max="3" min="3" style="27" width="8.14"/>
    <col collapsed="false" customWidth="true" hidden="false" outlineLevel="0" max="4" min="4" style="27" width="8.56"/>
    <col collapsed="false" customWidth="true" hidden="false" outlineLevel="0" max="6" min="5" style="27" width="7.85"/>
    <col collapsed="false" customWidth="true" hidden="false" outlineLevel="0" max="9" min="7" style="27" width="12.99"/>
    <col collapsed="false" customWidth="true" hidden="false" outlineLevel="0" max="10" min="10" style="27" width="12.56"/>
    <col collapsed="false" customWidth="true" hidden="false" outlineLevel="0" max="11" min="11" style="27" width="11.99"/>
    <col collapsed="false" customWidth="true" hidden="false" outlineLevel="0" max="12" min="12" style="27" width="14.7"/>
    <col collapsed="false" customWidth="true" hidden="false" outlineLevel="0" max="13" min="13" style="27" width="12.28"/>
    <col collapsed="false" customWidth="true" hidden="false" outlineLevel="0" max="14" min="14" style="27" width="16.28"/>
    <col collapsed="false" customWidth="true" hidden="false" outlineLevel="0" max="16" min="15" style="27" width="14.7"/>
  </cols>
  <sheetData>
    <row r="1" s="4" customFormat="true" ht="12.75" hidden="false" customHeight="false" outlineLevel="0" collapsed="false">
      <c r="A1" s="16"/>
      <c r="C1" s="16"/>
      <c r="D1" s="25"/>
      <c r="E1" s="23"/>
    </row>
    <row r="2" s="27" customFormat="true" ht="19.5" hidden="false" customHeight="true" outlineLevel="0" collapsed="false">
      <c r="A2" s="37" t="s">
        <v>62</v>
      </c>
      <c r="B2" s="37"/>
      <c r="G2" s="29" t="s">
        <v>63</v>
      </c>
      <c r="H2" s="29"/>
      <c r="I2" s="29"/>
      <c r="J2" s="29"/>
      <c r="K2" s="29"/>
      <c r="L2" s="29"/>
      <c r="M2" s="29"/>
      <c r="N2" s="29"/>
      <c r="O2" s="29"/>
      <c r="P2" s="29"/>
    </row>
    <row r="3" s="30" customFormat="true" ht="76.5" hidden="false" customHeight="false" outlineLevel="0" collapsed="false">
      <c r="A3" s="30" t="s">
        <v>64</v>
      </c>
      <c r="B3" s="30" t="s">
        <v>72</v>
      </c>
      <c r="C3" s="30" t="s">
        <v>73</v>
      </c>
      <c r="D3" s="38" t="s">
        <v>74</v>
      </c>
      <c r="E3" s="30" t="s">
        <v>75</v>
      </c>
      <c r="F3" s="30" t="s">
        <v>76</v>
      </c>
      <c r="G3" s="31" t="str">
        <f aca="false">'LCIA Building Material'!$L$2</f>
        <v>cumulative energy demand, fossil &amp; nuclear</v>
      </c>
      <c r="H3" s="31" t="str">
        <f aca="false">'LCIA Building Material'!M2</f>
        <v>cumulative energy demand, water</v>
      </c>
      <c r="I3" s="31" t="str">
        <f aca="false">'LCIA Building Material'!N2</f>
        <v>cumulative energy demand, biomass, wind, solar &amp; geothermal</v>
      </c>
      <c r="J3" s="31" t="str">
        <f aca="false">'LCIA Building Material'!O2</f>
        <v>eco-indicator 99, (H,A), total</v>
      </c>
      <c r="K3" s="31" t="str">
        <f aca="false">'LCIA Building Material'!P2</f>
        <v>ecological scarcity 1997, total</v>
      </c>
      <c r="L3" s="31" t="str">
        <f aca="false">'LCIA Building Material'!Q2</f>
        <v>IPCC 2001, GWP 100a</v>
      </c>
      <c r="M3" s="31" t="str">
        <f aca="false">'LCIA Building Material'!R2</f>
        <v>UBP 06</v>
      </c>
      <c r="N3" s="31" t="n">
        <f aca="false">'LCIA Building Material'!S2</f>
        <v>0</v>
      </c>
      <c r="O3" s="31" t="n">
        <f aca="false">'LCIA Building Material'!T2</f>
        <v>0</v>
      </c>
      <c r="P3" s="31" t="n">
        <f aca="false">'LCIA Building Material'!U2</f>
        <v>0</v>
      </c>
    </row>
    <row r="4" s="30" customFormat="true" ht="25.5" hidden="false" customHeight="true" outlineLevel="0" collapsed="false">
      <c r="A4" s="27"/>
      <c r="B4" s="27"/>
      <c r="C4" s="27"/>
      <c r="D4" s="27"/>
      <c r="E4" s="27"/>
      <c r="F4" s="27"/>
      <c r="G4" s="31" t="str">
        <f aca="false">'LCIA Building Material'!$L$3</f>
        <v>MJ-Eq</v>
      </c>
      <c r="H4" s="31" t="str">
        <f aca="false">'LCIA Building Material'!M3</f>
        <v>MJ-Eq</v>
      </c>
      <c r="I4" s="31" t="str">
        <f aca="false">'LCIA Building Material'!N3</f>
        <v>MJ-Eq</v>
      </c>
      <c r="J4" s="31" t="str">
        <f aca="false">'LCIA Building Material'!O3</f>
        <v>points</v>
      </c>
      <c r="K4" s="31" t="str">
        <f aca="false">'LCIA Building Material'!P3</f>
        <v>UBP</v>
      </c>
      <c r="L4" s="31" t="str">
        <f aca="false">'LCIA Building Material'!Q3</f>
        <v>kg CO2-Eq</v>
      </c>
      <c r="M4" s="31" t="str">
        <f aca="false">'LCIA Building Material'!R3</f>
        <v>Points</v>
      </c>
      <c r="N4" s="31" t="n">
        <f aca="false">'LCIA Building Material'!S3</f>
        <v>0</v>
      </c>
      <c r="O4" s="31" t="n">
        <f aca="false">'LCIA Building Material'!T3</f>
        <v>0</v>
      </c>
      <c r="P4" s="31" t="n">
        <f aca="false">'LCIA Building Material'!U3</f>
        <v>0</v>
      </c>
    </row>
    <row r="5" s="27" customFormat="true" ht="38.25" hidden="false" customHeight="true" outlineLevel="0" collapsed="false">
      <c r="A5" s="27" t="str">
        <f aca="false">Summary_Framing!A10</f>
        <v>Aluminium</v>
      </c>
      <c r="B5" s="27" t="str">
        <f aca="false">VLOOKUP($A5,'LCIA Building Material'!$G$6:$S$602,2,FALSE())</f>
        <v>Aluminiumprofil, blank, Recyklatanteil 2000 (32% Rec.)</v>
      </c>
      <c r="C5" s="27" t="str">
        <f aca="false">VLOOKUP($A5,'LCIA Building Material'!$G$6:$S$602,4,FALSE())</f>
        <v>kg</v>
      </c>
      <c r="D5" s="27" t="n">
        <f aca="false">(Interface!$B$2+Interface!$B$2*0.1)*HLOOKUP(Interface!$C$49,Summary_Framing!$C$3:$AL$17,9,FALSE())+(Interface!$B$3+Interface!$B$3*0.1)*HLOOKUP(Interface!$C$49,Summary_Framing!$C$20:$AL$34,9,FALSE())</f>
        <v>0</v>
      </c>
      <c r="E5" s="27" t="str">
        <f aca="false">Summary_Framing!B8</f>
        <v>Way of Opening</v>
      </c>
      <c r="F5" s="27" t="n">
        <v>1</v>
      </c>
      <c r="G5" s="33" t="n">
        <f aca="false">VLOOKUP($A5,'LCIA Building Material'!$G$3:$R$600,6,FALSE())*$F5*$D5</f>
        <v>0</v>
      </c>
      <c r="H5" s="33" t="n">
        <f aca="false">VLOOKUP($A5,'LCIA Building Material'!$G$3:$R$600,7,FALSE())*$F5*$D5</f>
        <v>0</v>
      </c>
      <c r="I5" s="33" t="n">
        <f aca="false">VLOOKUP($A5,'LCIA Building Material'!$G$3:$R$600,8,FALSE())*$F5*$D5</f>
        <v>0</v>
      </c>
      <c r="J5" s="33" t="n">
        <f aca="false">VLOOKUP($A5,'LCIA Building Material'!$G$3:$R$600,9,FALSE())*$F5*$D5</f>
        <v>0</v>
      </c>
      <c r="K5" s="33" t="n">
        <f aca="false">VLOOKUP($A5,'LCIA Building Material'!$G$3:$R$600,10,FALSE())*$F5*$D5</f>
        <v>0</v>
      </c>
      <c r="L5" s="33" t="n">
        <f aca="false">VLOOKUP($A5,'LCIA Building Material'!$G$3:$R$600,11,FALSE())*$F5*$D5</f>
        <v>0</v>
      </c>
      <c r="M5" s="33" t="n">
        <f aca="false">VLOOKUP($A5,'LCIA Building Material'!$G$3:$R$600,12,FALSE())*$F5*$D5</f>
        <v>0</v>
      </c>
      <c r="N5" s="33" t="e">
        <f aca="false">VLOOKUP($A5,'LCIA Building Material'!$G$3:$R$600,13,FALSE())*$F5*$D5</f>
        <v>#VALUE!</v>
      </c>
      <c r="O5" s="33" t="e">
        <f aca="false">VLOOKUP($A5,'LCIA Building Material'!$G$3:$R$600,14,FALSE())*$F5*$D5</f>
        <v>#VALUE!</v>
      </c>
      <c r="P5" s="33" t="e">
        <f aca="false">VLOOKUP($A5,'LCIA Building Material'!$G$3:$R$600,15,FALSE())*$F5*$D5</f>
        <v>#VALUE!</v>
      </c>
    </row>
    <row r="6" s="27" customFormat="true" ht="25.5" hidden="false" customHeight="true" outlineLevel="0" collapsed="false">
      <c r="A6" s="27" t="str">
        <f aca="false">Summary_Framing!A11</f>
        <v>PVC</v>
      </c>
      <c r="B6" s="27" t="str">
        <f aca="false">VLOOKUP(A6,'LCIA Building Material'!$G$6:$S$602,2,FALSE())</f>
        <v>Polyvinylchlorid (PVC) Rohr</v>
      </c>
      <c r="C6" s="27" t="str">
        <f aca="false">VLOOKUP($A6,'LCIA Building Material'!$G$6:$S$602,4,FALSE())</f>
        <v>kg</v>
      </c>
      <c r="D6" s="27" t="n">
        <f aca="false">(Interface!$B$2+Interface!$B$2*0.1)*HLOOKUP(Interface!$C$49,Summary_Framing!$C$3:$AL$17,9,FALSE())+(Interface!$B$3+Interface!$B$3*0.1)*HLOOKUP(Interface!$C$49,Summary_Framing!$C$20:$AL$34,9,FALSE())</f>
        <v>0</v>
      </c>
      <c r="E6" s="27" t="str">
        <f aca="false">Summary_Framing!B11</f>
        <v>kg</v>
      </c>
      <c r="F6" s="27" t="n">
        <v>1</v>
      </c>
      <c r="G6" s="33" t="n">
        <f aca="false">VLOOKUP($A6,'LCIA Building Material'!$G$3:$R$600,6,FALSE())*$F6*$D6</f>
        <v>0</v>
      </c>
      <c r="H6" s="33" t="n">
        <f aca="false">VLOOKUP($A6,'LCIA Building Material'!$G$3:$R$600,7,FALSE())*$F6*$D6</f>
        <v>0</v>
      </c>
      <c r="I6" s="33" t="n">
        <f aca="false">VLOOKUP($A6,'LCIA Building Material'!$G$3:$R$600,8,FALSE())*$F6*$D6</f>
        <v>0</v>
      </c>
      <c r="J6" s="33" t="n">
        <f aca="false">VLOOKUP($A6,'LCIA Building Material'!$G$3:$R$600,9,FALSE())*$F6*$D6</f>
        <v>0</v>
      </c>
      <c r="K6" s="33" t="n">
        <f aca="false">VLOOKUP($A6,'LCIA Building Material'!$G$3:$R$600,10,FALSE())*$F6*$D6</f>
        <v>0</v>
      </c>
      <c r="L6" s="33" t="n">
        <f aca="false">VLOOKUP($A6,'LCIA Building Material'!$G$3:$R$600,11,FALSE())*$F6*$D6</f>
        <v>0</v>
      </c>
      <c r="M6" s="33" t="n">
        <f aca="false">VLOOKUP($A6,'LCIA Building Material'!$G$3:$R$600,12,FALSE())*$F6*$D6</f>
        <v>0</v>
      </c>
      <c r="N6" s="33" t="e">
        <f aca="false">VLOOKUP($A6,'LCIA Building Material'!$G$3:$R$600,13,FALSE())*$F6*$D6</f>
        <v>#VALUE!</v>
      </c>
      <c r="O6" s="33" t="e">
        <f aca="false">VLOOKUP($A6,'LCIA Building Material'!$G$3:$R$600,14,FALSE())*$F6*$D6</f>
        <v>#VALUE!</v>
      </c>
      <c r="P6" s="33" t="e">
        <f aca="false">VLOOKUP($A6,'LCIA Building Material'!$G$3:$R$600,15,FALSE())*$F6*$D6</f>
        <v>#VALUE!</v>
      </c>
    </row>
    <row r="7" s="27" customFormat="true" ht="25.5" hidden="false" customHeight="false" outlineLevel="0" collapsed="false">
      <c r="A7" s="27" t="str">
        <f aca="false">Summary_Framing!A12</f>
        <v>Steel</v>
      </c>
      <c r="B7" s="27" t="str">
        <f aca="false">VLOOKUP(A7,'LCIA Building Material'!$G$6:$S$602,2,FALSE())</f>
        <v>Steel profile, uncoated, 37% recycling content</v>
      </c>
      <c r="C7" s="27" t="str">
        <f aca="false">VLOOKUP($A7,'LCIA Building Material'!$G$6:$S$602,4,FALSE())</f>
        <v>kg</v>
      </c>
      <c r="D7" s="27" t="n">
        <f aca="false">(Interface!$B$2+Interface!$B$2*0.1)*HLOOKUP(Interface!$C$49,Summary_Framing!$C$3:$AL$17,10,FALSE())+(Interface!$B$3+Interface!$B$3*0.1)*HLOOKUP(Interface!$C$49,Summary_Framing!$C$20:$AL$34,10,FALSE())</f>
        <v>0</v>
      </c>
      <c r="E7" s="27" t="str">
        <f aca="false">Summary_Framing!B12</f>
        <v>kg</v>
      </c>
      <c r="F7" s="27" t="n">
        <v>1</v>
      </c>
      <c r="G7" s="33" t="n">
        <f aca="false">VLOOKUP($A7,'LCIA Building Material'!$G$3:$R$600,6,FALSE())*$F7*$D7</f>
        <v>0</v>
      </c>
      <c r="H7" s="33" t="n">
        <f aca="false">VLOOKUP($A7,'LCIA Building Material'!$G$3:$R$600,7,FALSE())*$F7*$D7</f>
        <v>0</v>
      </c>
      <c r="I7" s="33" t="n">
        <f aca="false">VLOOKUP($A7,'LCIA Building Material'!$G$3:$R$600,8,FALSE())*$F7*$D7</f>
        <v>0</v>
      </c>
      <c r="J7" s="33" t="n">
        <f aca="false">VLOOKUP($A7,'LCIA Building Material'!$G$3:$R$600,9,FALSE())*$F7*$D7</f>
        <v>0</v>
      </c>
      <c r="K7" s="33" t="n">
        <f aca="false">VLOOKUP($A7,'LCIA Building Material'!$G$3:$R$600,10,FALSE())*$F7*$D7</f>
        <v>0</v>
      </c>
      <c r="L7" s="33" t="n">
        <f aca="false">VLOOKUP($A7,'LCIA Building Material'!$G$3:$R$600,11,FALSE())*$F7*$D7</f>
        <v>0</v>
      </c>
      <c r="M7" s="33" t="n">
        <f aca="false">VLOOKUP($A7,'LCIA Building Material'!$G$3:$R$600,12,FALSE())*$F7*$D7</f>
        <v>0</v>
      </c>
      <c r="N7" s="33" t="e">
        <f aca="false">VLOOKUP($A7,'LCIA Building Material'!$G$3:$R$600,13,FALSE())*$F7*$D7</f>
        <v>#VALUE!</v>
      </c>
      <c r="O7" s="33" t="e">
        <f aca="false">VLOOKUP($A7,'LCIA Building Material'!$G$3:$R$600,14,FALSE())*$F7*$D7</f>
        <v>#VALUE!</v>
      </c>
      <c r="P7" s="33" t="e">
        <f aca="false">VLOOKUP($A7,'LCIA Building Material'!$G$3:$R$600,15,FALSE())*$F7*$D7</f>
        <v>#VALUE!</v>
      </c>
    </row>
    <row r="8" s="27" customFormat="true" ht="38.25" hidden="false" customHeight="true" outlineLevel="0" collapsed="false">
      <c r="A8" s="27" t="str">
        <f aca="false">Summary_Framing!A13</f>
        <v>Hardwood</v>
      </c>
      <c r="B8" s="27" t="str">
        <f aca="false">VLOOKUP(A8,'LCIA Building Material'!$G$6:$S$602,2,FALSE())</f>
        <v>Sawn timber, hardwood, planed, kiln dried, u=10%, at plant</v>
      </c>
      <c r="C8" s="27" t="str">
        <f aca="false">VLOOKUP($A8,'LCIA Building Material'!$G$6:$S$602,4,FALSE())</f>
        <v>kg</v>
      </c>
      <c r="D8" s="27" t="n">
        <f aca="false">(Interface!$B$2+Interface!$B$2*0.1)*HLOOKUP(Interface!$C$49,Summary_Framing!$C$3:$AL$17,11,FALSE())+(Interface!$B$3+Interface!$B$3*0.1)*HLOOKUP(Interface!$C$49,Summary_Framing!$C$20:$AL$34,11,FALSE())</f>
        <v>0</v>
      </c>
      <c r="E8" s="27" t="str">
        <f aca="false">Summary_Framing!B13</f>
        <v>kg</v>
      </c>
      <c r="F8" s="27" t="n">
        <v>1</v>
      </c>
      <c r="G8" s="33" t="n">
        <f aca="false">VLOOKUP($A8,'LCIA Building Material'!$G$3:$R$600,6,FALSE())*$F8*$D8</f>
        <v>0</v>
      </c>
      <c r="H8" s="33" t="n">
        <f aca="false">VLOOKUP($A8,'LCIA Building Material'!$G$3:$R$600,7,FALSE())*$F8*$D8</f>
        <v>0</v>
      </c>
      <c r="I8" s="33" t="n">
        <f aca="false">VLOOKUP($A8,'LCIA Building Material'!$G$3:$R$600,8,FALSE())*$F8*$D8</f>
        <v>0</v>
      </c>
      <c r="J8" s="33" t="n">
        <f aca="false">VLOOKUP($A8,'LCIA Building Material'!$G$3:$R$600,9,FALSE())*$F8*$D8</f>
        <v>0</v>
      </c>
      <c r="K8" s="33" t="n">
        <f aca="false">VLOOKUP($A8,'LCIA Building Material'!$G$3:$R$600,10,FALSE())*$F8*$D8</f>
        <v>0</v>
      </c>
      <c r="L8" s="33" t="n">
        <f aca="false">VLOOKUP($A8,'LCIA Building Material'!$G$3:$R$600,11,FALSE())*$F8*$D8</f>
        <v>0</v>
      </c>
      <c r="M8" s="33" t="n">
        <f aca="false">VLOOKUP($A8,'LCIA Building Material'!$G$3:$R$600,12,FALSE())*$F8*$D8</f>
        <v>0</v>
      </c>
      <c r="N8" s="33" t="e">
        <f aca="false">VLOOKUP($A8,'LCIA Building Material'!$G$3:$R$600,13,FALSE())*$F8*$D8</f>
        <v>#VALUE!</v>
      </c>
      <c r="O8" s="33" t="e">
        <f aca="false">VLOOKUP($A8,'LCIA Building Material'!$G$3:$R$600,14,FALSE())*$F8*$D8</f>
        <v>#VALUE!</v>
      </c>
      <c r="P8" s="33" t="e">
        <f aca="false">VLOOKUP($A8,'LCIA Building Material'!$G$3:$R$600,15,FALSE())*$F8*$D8</f>
        <v>#VALUE!</v>
      </c>
    </row>
    <row r="9" s="27" customFormat="true" ht="25.5" hidden="false" customHeight="false" outlineLevel="0" collapsed="false">
      <c r="A9" s="27" t="str">
        <f aca="false">Summary_Framing!A14</f>
        <v>Paint</v>
      </c>
      <c r="B9" s="27" t="str">
        <f aca="false">VLOOKUP(A9,'LCIA Building Material'!$G$6:$S$602,2,FALSE())</f>
        <v>Decklack, Alkydharzlack, wasserlöslich, weiss</v>
      </c>
      <c r="C9" s="27" t="str">
        <f aca="false">VLOOKUP($A9,'LCIA Building Material'!$G$6:$S$602,4,FALSE())</f>
        <v>kg</v>
      </c>
      <c r="D9" s="27" t="n">
        <f aca="false">(Interface!$B$2+Interface!$B$2*0.1)*HLOOKUP(Interface!$C$49,Summary_Framing!$C$3:$AL$17,12,FALSE())+(Interface!$B$3+Interface!$B$3*0.1)*HLOOKUP(Interface!$C$49,Summary_Framing!$C$20:$AL$34,12,FALSE())</f>
        <v>0</v>
      </c>
      <c r="E9" s="27" t="str">
        <f aca="false">Summary_Framing!B14</f>
        <v>kg</v>
      </c>
      <c r="F9" s="27" t="n">
        <v>1</v>
      </c>
      <c r="G9" s="33" t="n">
        <f aca="false">VLOOKUP($A9,'LCIA Building Material'!$G$3:$R$600,6,FALSE())*$F9*$D9</f>
        <v>0</v>
      </c>
      <c r="H9" s="33" t="n">
        <f aca="false">VLOOKUP($A9,'LCIA Building Material'!$G$3:$R$600,7,FALSE())*$F9*$D9</f>
        <v>0</v>
      </c>
      <c r="I9" s="33" t="n">
        <f aca="false">VLOOKUP($A9,'LCIA Building Material'!$G$3:$R$600,8,FALSE())*$F9*$D9</f>
        <v>0</v>
      </c>
      <c r="J9" s="33" t="n">
        <f aca="false">VLOOKUP($A9,'LCIA Building Material'!$G$3:$R$600,9,FALSE())*$F9*$D9</f>
        <v>0</v>
      </c>
      <c r="K9" s="33" t="n">
        <f aca="false">VLOOKUP($A9,'LCIA Building Material'!$G$3:$R$600,10,FALSE())*$F9*$D9</f>
        <v>0</v>
      </c>
      <c r="L9" s="33" t="n">
        <f aca="false">VLOOKUP($A9,'LCIA Building Material'!$G$3:$R$600,11,FALSE())*$F9*$D9</f>
        <v>0</v>
      </c>
      <c r="M9" s="33" t="n">
        <f aca="false">VLOOKUP($A9,'LCIA Building Material'!$G$3:$R$600,12,FALSE())*$F9*$D9</f>
        <v>0</v>
      </c>
      <c r="N9" s="33" t="e">
        <f aca="false">VLOOKUP($A9,'LCIA Building Material'!$G$3:$R$600,13,FALSE())*$F9*$D9</f>
        <v>#VALUE!</v>
      </c>
      <c r="O9" s="33" t="e">
        <f aca="false">VLOOKUP($A9,'LCIA Building Material'!$G$3:$R$600,14,FALSE())*$F9*$D9</f>
        <v>#VALUE!</v>
      </c>
      <c r="P9" s="33" t="e">
        <f aca="false">VLOOKUP($A9,'LCIA Building Material'!$G$3:$R$600,15,FALSE())*$F9*$D9</f>
        <v>#VALUE!</v>
      </c>
    </row>
    <row r="10" s="27" customFormat="true" ht="12.75" hidden="false" customHeight="false" outlineLevel="0" collapsed="false">
      <c r="A10" s="27" t="str">
        <f aca="false">Summary_Framing!A15</f>
        <v>Rubber</v>
      </c>
      <c r="B10" s="27" t="str">
        <f aca="false">VLOOKUP(A10,'LCIA Building Material'!$G$6:$S$602,2,FALSE())</f>
        <v>synthetic rubber, at plant</v>
      </c>
      <c r="C10" s="27" t="str">
        <f aca="false">VLOOKUP($A10,'LCIA Building Material'!$G$6:$S$602,4,FALSE())</f>
        <v>kg</v>
      </c>
      <c r="D10" s="27" t="n">
        <f aca="false">(Interface!$B$2+Interface!$B$2*0.1)*HLOOKUP(Interface!$C$49,Summary_Framing!$C$3:$AL$17,13,FALSE())+(Interface!$B$3+Interface!$B$3*0.1)*HLOOKUP(Interface!$C$49,Summary_Framing!$C$20:$AL$34,13,FALSE())</f>
        <v>0.0259072</v>
      </c>
      <c r="E10" s="27" t="str">
        <f aca="false">Summary_Framing!B15</f>
        <v>kg</v>
      </c>
      <c r="F10" s="27" t="n">
        <v>1</v>
      </c>
      <c r="G10" s="33" t="n">
        <f aca="false">VLOOKUP($A10,'LCIA Building Material'!$G$3:$R$600,6,FALSE())*$F10*$D10</f>
        <v>2.32622821376</v>
      </c>
      <c r="H10" s="33" t="n">
        <f aca="false">VLOOKUP($A10,'LCIA Building Material'!$G$3:$R$600,7,FALSE())*$F10*$D10</f>
        <v>0.024700442624</v>
      </c>
      <c r="I10" s="33" t="n">
        <f aca="false">VLOOKUP($A10,'LCIA Building Material'!$G$3:$R$600,8,FALSE())*$F10*$D10</f>
        <v>0.0281518205078528</v>
      </c>
      <c r="J10" s="33" t="n">
        <f aca="false">VLOOKUP($A10,'LCIA Building Material'!$G$3:$R$600,9,FALSE())*$F10*$D10</f>
        <v>0.008086155264</v>
      </c>
      <c r="K10" s="33" t="n">
        <f aca="false">VLOOKUP($A10,'LCIA Building Material'!$G$3:$R$600,10,FALSE())*$F10*$D10</f>
        <v>57.82227968</v>
      </c>
      <c r="L10" s="33" t="n">
        <f aca="false">VLOOKUP($A10,'LCIA Building Material'!$G$3:$R$600,11,FALSE())*$F10*$D10</f>
        <v>0.069107456</v>
      </c>
      <c r="M10" s="33" t="n">
        <f aca="false">VLOOKUP($A10,'LCIA Building Material'!$G$3:$R$600,12,FALSE())*$F10*$D10</f>
        <v>0</v>
      </c>
      <c r="N10" s="33" t="e">
        <f aca="false">VLOOKUP($A10,'LCIA Building Material'!$G$3:$R$600,13,FALSE())*$F10*$D10</f>
        <v>#VALUE!</v>
      </c>
      <c r="O10" s="33" t="e">
        <f aca="false">VLOOKUP($A10,'LCIA Building Material'!$G$3:$R$600,14,FALSE())*$F10*$D10</f>
        <v>#VALUE!</v>
      </c>
      <c r="P10" s="33" t="e">
        <f aca="false">VLOOKUP($A10,'LCIA Building Material'!$G$3:$R$600,15,FALSE())*$F10*$D10</f>
        <v>#VALUE!</v>
      </c>
    </row>
    <row r="11" s="27" customFormat="true" ht="12.75" hidden="false" customHeight="false" outlineLevel="0" collapsed="false">
      <c r="A11" s="27" t="str">
        <f aca="false">Summary_Framing!A16</f>
        <v>Woolpile</v>
      </c>
      <c r="B11" s="27" t="str">
        <f aca="false">VLOOKUP(A11,'LCIA Building Material'!$G$6:$S$602,2,FALSE())</f>
        <v>Polypropylen (PP) Rohr</v>
      </c>
      <c r="C11" s="27" t="str">
        <f aca="false">VLOOKUP($A11,'LCIA Building Material'!$G$6:$S$602,4,FALSE())</f>
        <v>kg</v>
      </c>
      <c r="D11" s="27" t="n">
        <f aca="false">(Interface!$B$2+Interface!$B$2*0.1)*HLOOKUP(Interface!$C$49,Summary_Framing!$C$3:$AL$17,14,FALSE())+(Interface!$B$3+Interface!$B$3*0.1)*HLOOKUP(Interface!$C$49,Summary_Framing!$C$20:$AL$34,14,FALSE())</f>
        <v>0</v>
      </c>
      <c r="E11" s="27" t="str">
        <f aca="false">Summary_Framing!B16</f>
        <v>kg</v>
      </c>
      <c r="F11" s="27" t="n">
        <v>1</v>
      </c>
      <c r="G11" s="33" t="n">
        <f aca="false">VLOOKUP($A11,'LCIA Building Material'!$G$3:$R$600,6,FALSE())*$F11*$D11</f>
        <v>0</v>
      </c>
      <c r="H11" s="33" t="n">
        <f aca="false">VLOOKUP($A11,'LCIA Building Material'!$G$3:$R$600,7,FALSE())*$F11*$D11</f>
        <v>0</v>
      </c>
      <c r="I11" s="33" t="n">
        <f aca="false">VLOOKUP($A11,'LCIA Building Material'!$G$3:$R$600,8,FALSE())*$F11*$D11</f>
        <v>0</v>
      </c>
      <c r="J11" s="33" t="n">
        <f aca="false">VLOOKUP($A11,'LCIA Building Material'!$G$3:$R$600,9,FALSE())*$F11*$D11</f>
        <v>0</v>
      </c>
      <c r="K11" s="33" t="n">
        <f aca="false">VLOOKUP($A11,'LCIA Building Material'!$G$3:$R$600,10,FALSE())*$F11*$D11</f>
        <v>0</v>
      </c>
      <c r="L11" s="33" t="n">
        <f aca="false">VLOOKUP($A11,'LCIA Building Material'!$G$3:$R$600,11,FALSE())*$F11*$D11</f>
        <v>0</v>
      </c>
      <c r="M11" s="33" t="n">
        <f aca="false">VLOOKUP($A11,'LCIA Building Material'!$G$3:$R$600,12,FALSE())*$F11*$D11</f>
        <v>0</v>
      </c>
      <c r="N11" s="33" t="e">
        <f aca="false">VLOOKUP($A11,'LCIA Building Material'!$G$3:$R$600,13,FALSE())*$F11*$D11</f>
        <v>#VALUE!</v>
      </c>
      <c r="O11" s="33" t="e">
        <f aca="false">VLOOKUP($A11,'LCIA Building Material'!$G$3:$R$600,14,FALSE())*$F11*$D11</f>
        <v>#VALUE!</v>
      </c>
      <c r="P11" s="33" t="e">
        <f aca="false">VLOOKUP($A11,'LCIA Building Material'!$G$3:$R$600,15,FALSE())*$F11*$D11</f>
        <v>#VALUE!</v>
      </c>
    </row>
    <row r="12" s="27" customFormat="true" ht="12.75" hidden="false" customHeight="false" outlineLevel="0" collapsed="false"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27" customFormat="true" ht="12.75" hidden="false" customHeight="false" outlineLevel="0" collapsed="false">
      <c r="A13" s="39" t="s">
        <v>77</v>
      </c>
      <c r="B13" s="40"/>
      <c r="C13" s="40"/>
      <c r="D13" s="40"/>
      <c r="E13" s="40"/>
      <c r="F13" s="40"/>
      <c r="G13" s="41" t="n">
        <f aca="false">SUM(G5:G11)</f>
        <v>2.32622821376</v>
      </c>
      <c r="H13" s="41" t="n">
        <f aca="false">SUM(H5:H11)</f>
        <v>0.024700442624</v>
      </c>
      <c r="I13" s="41" t="n">
        <f aca="false">SUM(I5:I11)</f>
        <v>0.0281518205078528</v>
      </c>
      <c r="J13" s="41" t="n">
        <f aca="false">SUM(J5:J11)</f>
        <v>0.008086155264</v>
      </c>
      <c r="K13" s="41" t="n">
        <f aca="false">SUM(K5:K11)</f>
        <v>57.82227968</v>
      </c>
      <c r="L13" s="41" t="n">
        <f aca="false">SUM(L5:L11)</f>
        <v>0.069107456</v>
      </c>
      <c r="M13" s="41" t="n">
        <f aca="false">SUM(M5:M11)</f>
        <v>0</v>
      </c>
      <c r="N13" s="41" t="e">
        <f aca="false">SUM(N5:N11)</f>
        <v>#VALUE!</v>
      </c>
      <c r="O13" s="41" t="e">
        <f aca="false">SUM(O5:O11)</f>
        <v>#VALUE!</v>
      </c>
      <c r="P13" s="41" t="e">
        <f aca="false">SUM(P5:P11)</f>
        <v>#VALUE!</v>
      </c>
    </row>
    <row r="14" s="27" customFormat="true" ht="15.75" hidden="false" customHeight="true" outlineLevel="0" collapsed="false"/>
    <row r="15" s="27" customFormat="true" ht="19.5" hidden="false" customHeight="true" outlineLevel="0" collapsed="false">
      <c r="A15" s="37" t="s">
        <v>78</v>
      </c>
      <c r="B15" s="37"/>
      <c r="G15" s="42"/>
      <c r="H15" s="42"/>
      <c r="I15" s="42"/>
      <c r="J15" s="42"/>
      <c r="K15" s="42"/>
      <c r="L15" s="42"/>
      <c r="M15" s="42"/>
      <c r="N15" s="42"/>
      <c r="O15" s="42"/>
      <c r="P15" s="42"/>
    </row>
    <row r="16" s="27" customFormat="true" ht="15.75" hidden="false" customHeight="true" outlineLevel="0" collapsed="false"/>
    <row r="17" s="27" customFormat="true" ht="38.25" hidden="false" customHeight="true" outlineLevel="0" collapsed="false">
      <c r="A17" s="27" t="str">
        <f aca="false">Summary_Framing!A10</f>
        <v>Aluminium</v>
      </c>
      <c r="B17" s="27" t="str">
        <f aca="false">VLOOKUP($A17,'LCIA Building Material'!$G$6:$S$602,2,FALSE())</f>
        <v>Aluminiumprofil, blank, Recyklatanteil 2000 (32% Rec.)</v>
      </c>
      <c r="C17" s="27" t="str">
        <f aca="false">VLOOKUP($A17,'LCIA Building Material'!$G$6:$S$602,4,FALSE())</f>
        <v>kg</v>
      </c>
      <c r="D17" s="27" t="n">
        <f aca="false">(Interface!$B$2+Interface!$B$2*0.1)*HLOOKUP(Interface!$C$49,Summary_Framing!$C$3:$AL$17,8,FALSE())+(Interface!$B$3+Interface!$B$3*0.1)*HLOOKUP(Interface!$C$49,Summary_Framing!$C$20:$AL$34,8,FALSE())</f>
        <v>2.787642</v>
      </c>
      <c r="E17" s="27" t="str">
        <f aca="false">Summary_Framing!B10</f>
        <v>kg</v>
      </c>
      <c r="F17" s="27" t="n">
        <v>0</v>
      </c>
      <c r="G17" s="33" t="n">
        <f aca="false">VLOOKUP($A17,'LCIA Building Material'!$G$3:$R$600,6,FALSE())*$F17*$D17</f>
        <v>0</v>
      </c>
      <c r="H17" s="33" t="n">
        <f aca="false">VLOOKUP($A17,'LCIA Building Material'!$G$3:$R$600,7,FALSE())*$F17*$D17</f>
        <v>0</v>
      </c>
      <c r="I17" s="33" t="n">
        <f aca="false">VLOOKUP($A17,'LCIA Building Material'!$G$3:$R$600,8,FALSE())*$F17*$D17</f>
        <v>0</v>
      </c>
      <c r="J17" s="33" t="n">
        <f aca="false">VLOOKUP($A17,'LCIA Building Material'!$G$3:$R$600,9,FALSE())*$F17*$D17</f>
        <v>0</v>
      </c>
      <c r="K17" s="33" t="n">
        <f aca="false">VLOOKUP($A17,'LCIA Building Material'!$G$3:$R$600,10,FALSE())*$F17*$D17</f>
        <v>0</v>
      </c>
      <c r="L17" s="33" t="n">
        <f aca="false">VLOOKUP($A17,'LCIA Building Material'!$G$3:$R$600,11,FALSE())*$F17*$D17</f>
        <v>0</v>
      </c>
      <c r="M17" s="33" t="n">
        <f aca="false">VLOOKUP($A17,'LCIA Building Material'!$G$3:$R$600,12,FALSE())*$F17*$D17</f>
        <v>0</v>
      </c>
      <c r="N17" s="33" t="e">
        <f aca="false">VLOOKUP($A17,'LCIA Building Material'!$G$3:$R$600,13,FALSE())*$F17*$D17</f>
        <v>#VALUE!</v>
      </c>
      <c r="O17" s="33" t="e">
        <f aca="false">VLOOKUP($A17,'LCIA Building Material'!$G$3:$R$600,14,FALSE())*$F17*$D17</f>
        <v>#VALUE!</v>
      </c>
      <c r="P17" s="33" t="e">
        <f aca="false">VLOOKUP($A17,'LCIA Building Material'!$G$3:$R$600,15,FALSE())*$F17*$D17</f>
        <v>#VALUE!</v>
      </c>
    </row>
    <row r="18" s="27" customFormat="true" ht="25.5" hidden="false" customHeight="true" outlineLevel="0" collapsed="false">
      <c r="A18" s="27" t="str">
        <f aca="false">Summary_Framing!A11</f>
        <v>PVC</v>
      </c>
      <c r="B18" s="27" t="str">
        <f aca="false">VLOOKUP(A18,'LCIA Building Material'!$G$6:$S$602,2,FALSE())</f>
        <v>Polyvinylchlorid (PVC) Rohr</v>
      </c>
      <c r="C18" s="27" t="str">
        <f aca="false">VLOOKUP($A18,'LCIA Building Material'!$G$6:$S$602,4,FALSE())</f>
        <v>kg</v>
      </c>
      <c r="D18" s="27" t="n">
        <f aca="false">(Interface!$B$2+Interface!$B$2*0.1)*HLOOKUP(Interface!$C$49,Summary_Framing!$C$3:$AL$17,9,FALSE())+(Interface!$B$3+Interface!$B$3*0.1)*HLOOKUP(Interface!$C$49,Summary_Framing!$C$20:$AL$34,9,FALSE())</f>
        <v>0</v>
      </c>
      <c r="E18" s="27" t="str">
        <f aca="false">Summary_Framing!B11</f>
        <v>kg</v>
      </c>
      <c r="F18" s="27" t="n">
        <v>0</v>
      </c>
      <c r="G18" s="33" t="n">
        <f aca="false">VLOOKUP($A18,'LCIA Building Material'!$G$3:$R$600,6,FALSE())*$F18*$D18</f>
        <v>0</v>
      </c>
      <c r="H18" s="33" t="n">
        <f aca="false">VLOOKUP($A18,'LCIA Building Material'!$G$3:$R$600,7,FALSE())*$F18*$D18</f>
        <v>0</v>
      </c>
      <c r="I18" s="33" t="n">
        <f aca="false">VLOOKUP($A18,'LCIA Building Material'!$G$3:$R$600,8,FALSE())*$F18*$D18</f>
        <v>0</v>
      </c>
      <c r="J18" s="33" t="n">
        <f aca="false">VLOOKUP($A18,'LCIA Building Material'!$G$3:$R$600,9,FALSE())*$F18*$D18</f>
        <v>0</v>
      </c>
      <c r="K18" s="33" t="n">
        <f aca="false">VLOOKUP($A18,'LCIA Building Material'!$G$3:$R$600,10,FALSE())*$F18*$D18</f>
        <v>0</v>
      </c>
      <c r="L18" s="33" t="n">
        <f aca="false">VLOOKUP($A18,'LCIA Building Material'!$G$3:$R$600,11,FALSE())*$F18*$D18</f>
        <v>0</v>
      </c>
      <c r="M18" s="33" t="n">
        <f aca="false">VLOOKUP($A18,'LCIA Building Material'!$G$3:$R$600,12,FALSE())*$F18*$D18</f>
        <v>0</v>
      </c>
      <c r="N18" s="33" t="e">
        <f aca="false">VLOOKUP($A18,'LCIA Building Material'!$G$3:$R$600,13,FALSE())*$F18*$D18</f>
        <v>#VALUE!</v>
      </c>
      <c r="O18" s="33" t="e">
        <f aca="false">VLOOKUP($A18,'LCIA Building Material'!$G$3:$R$600,14,FALSE())*$F18*$D18</f>
        <v>#VALUE!</v>
      </c>
      <c r="P18" s="33" t="e">
        <f aca="false">VLOOKUP($A18,'LCIA Building Material'!$G$3:$R$600,15,FALSE())*$F18*$D18</f>
        <v>#VALUE!</v>
      </c>
    </row>
    <row r="19" s="27" customFormat="true" ht="25.5" hidden="false" customHeight="false" outlineLevel="0" collapsed="false">
      <c r="A19" s="27" t="str">
        <f aca="false">Summary_Framing!A12</f>
        <v>Steel</v>
      </c>
      <c r="B19" s="27" t="str">
        <f aca="false">VLOOKUP(A19,'LCIA Building Material'!$G$6:$S$602,2,FALSE())</f>
        <v>Steel profile, uncoated, 37% recycling content</v>
      </c>
      <c r="C19" s="27" t="str">
        <f aca="false">VLOOKUP($A19,'LCIA Building Material'!$G$6:$S$602,4,FALSE())</f>
        <v>kg</v>
      </c>
      <c r="D19" s="27" t="n">
        <f aca="false">(Interface!$B$2+Interface!$B$2*0.1)*HLOOKUP(Interface!$C$49,Summary_Framing!$C$3:$AL$17,10,FALSE())+(Interface!$B$3+Interface!$B$3*0.1)*HLOOKUP(Interface!$C$49,Summary_Framing!$C$20:$AL$34,10,FALSE())</f>
        <v>0</v>
      </c>
      <c r="E19" s="27" t="str">
        <f aca="false">Summary_Framing!B12</f>
        <v>kg</v>
      </c>
      <c r="F19" s="27" t="n">
        <v>0</v>
      </c>
      <c r="G19" s="33" t="n">
        <f aca="false">VLOOKUP($A19,'LCIA Building Material'!$G$3:$R$600,6,FALSE())*$F19*$D19</f>
        <v>0</v>
      </c>
      <c r="H19" s="33" t="n">
        <f aca="false">VLOOKUP($A19,'LCIA Building Material'!$G$3:$R$600,7,FALSE())*$F19*$D19</f>
        <v>0</v>
      </c>
      <c r="I19" s="33" t="n">
        <f aca="false">VLOOKUP($A19,'LCIA Building Material'!$G$3:$R$600,8,FALSE())*$F19*$D19</f>
        <v>0</v>
      </c>
      <c r="J19" s="33" t="n">
        <f aca="false">VLOOKUP($A19,'LCIA Building Material'!$G$3:$R$600,9,FALSE())*$F19*$D19</f>
        <v>0</v>
      </c>
      <c r="K19" s="33" t="n">
        <f aca="false">VLOOKUP($A19,'LCIA Building Material'!$G$3:$R$600,10,FALSE())*$F19*$D19</f>
        <v>0</v>
      </c>
      <c r="L19" s="33" t="n">
        <f aca="false">VLOOKUP($A19,'LCIA Building Material'!$G$3:$R$600,11,FALSE())*$F19*$D19</f>
        <v>0</v>
      </c>
      <c r="M19" s="33" t="n">
        <f aca="false">VLOOKUP($A19,'LCIA Building Material'!$G$3:$R$600,12,FALSE())*$F19*$D19</f>
        <v>0</v>
      </c>
      <c r="N19" s="33" t="e">
        <f aca="false">VLOOKUP($A19,'LCIA Building Material'!$G$3:$R$600,13,FALSE())*$F19*$D19</f>
        <v>#VALUE!</v>
      </c>
      <c r="O19" s="33" t="e">
        <f aca="false">VLOOKUP($A19,'LCIA Building Material'!$G$3:$R$600,14,FALSE())*$F19*$D19</f>
        <v>#VALUE!</v>
      </c>
      <c r="P19" s="33" t="e">
        <f aca="false">VLOOKUP($A19,'LCIA Building Material'!$G$3:$R$600,15,FALSE())*$F19*$D19</f>
        <v>#VALUE!</v>
      </c>
    </row>
    <row r="20" s="27" customFormat="true" ht="38.25" hidden="false" customHeight="true" outlineLevel="0" collapsed="false">
      <c r="A20" s="27" t="str">
        <f aca="false">Summary_Framing!A13</f>
        <v>Hardwood</v>
      </c>
      <c r="B20" s="27" t="str">
        <f aca="false">VLOOKUP(A20,'LCIA Building Material'!$G$6:$S$602,2,FALSE())</f>
        <v>Sawn timber, hardwood, planed, kiln dried, u=10%, at plant</v>
      </c>
      <c r="C20" s="27" t="str">
        <f aca="false">VLOOKUP($A20,'LCIA Building Material'!$G$6:$S$602,4,FALSE())</f>
        <v>kg</v>
      </c>
      <c r="D20" s="27" t="n">
        <f aca="false">(Interface!$B$2+Interface!$B$2*0.1)*HLOOKUP(Interface!$C$49,Summary_Framing!$C$3:$AL$17,11,FALSE())+(Interface!$B$3+Interface!$B$3*0.1)*HLOOKUP(Interface!$C$49,Summary_Framing!$C$20:$AL$34,11,FALSE())</f>
        <v>0</v>
      </c>
      <c r="E20" s="27" t="str">
        <f aca="false">Summary_Framing!B13</f>
        <v>kg</v>
      </c>
      <c r="F20" s="27" t="n">
        <v>0</v>
      </c>
      <c r="G20" s="33" t="n">
        <f aca="false">VLOOKUP($A20,'LCIA Building Material'!$G$3:$R$600,6,FALSE())*$F20*$D20</f>
        <v>0</v>
      </c>
      <c r="H20" s="33" t="n">
        <f aca="false">VLOOKUP($A20,'LCIA Building Material'!$G$3:$R$600,7,FALSE())*$F20*$D20</f>
        <v>0</v>
      </c>
      <c r="I20" s="33" t="n">
        <f aca="false">VLOOKUP($A20,'LCIA Building Material'!$G$3:$R$600,8,FALSE())*$F20*$D20</f>
        <v>0</v>
      </c>
      <c r="J20" s="33" t="n">
        <f aca="false">VLOOKUP($A20,'LCIA Building Material'!$G$3:$R$600,9,FALSE())*$F20*$D20</f>
        <v>0</v>
      </c>
      <c r="K20" s="33" t="n">
        <f aca="false">VLOOKUP($A20,'LCIA Building Material'!$G$3:$R$600,10,FALSE())*$F20*$D20</f>
        <v>0</v>
      </c>
      <c r="L20" s="33" t="n">
        <f aca="false">VLOOKUP($A20,'LCIA Building Material'!$G$3:$R$600,11,FALSE())*$F20*$D20</f>
        <v>0</v>
      </c>
      <c r="M20" s="33" t="n">
        <f aca="false">VLOOKUP($A20,'LCIA Building Material'!$G$3:$R$600,12,FALSE())*$F20*$D20</f>
        <v>0</v>
      </c>
      <c r="N20" s="33" t="e">
        <f aca="false">VLOOKUP($A20,'LCIA Building Material'!$G$3:$R$600,13,FALSE())*$F20*$D20</f>
        <v>#VALUE!</v>
      </c>
      <c r="O20" s="33" t="e">
        <f aca="false">VLOOKUP($A20,'LCIA Building Material'!$G$3:$R$600,14,FALSE())*$F20*$D20</f>
        <v>#VALUE!</v>
      </c>
      <c r="P20" s="33" t="e">
        <f aca="false">VLOOKUP($A20,'LCIA Building Material'!$G$3:$R$600,15,FALSE())*$F20*$D20</f>
        <v>#VALUE!</v>
      </c>
    </row>
    <row r="21" s="27" customFormat="true" ht="25.5" hidden="false" customHeight="false" outlineLevel="0" collapsed="false">
      <c r="A21" s="27" t="str">
        <f aca="false">Summary_Framing!A14</f>
        <v>Paint</v>
      </c>
      <c r="B21" s="27" t="str">
        <f aca="false">VLOOKUP(A21,'LCIA Building Material'!$G$6:$S$602,2,FALSE())</f>
        <v>Decklack, Alkydharzlack, wasserlöslich, weiss</v>
      </c>
      <c r="C21" s="27" t="str">
        <f aca="false">VLOOKUP($A21,'LCIA Building Material'!$G$6:$S$602,4,FALSE())</f>
        <v>kg</v>
      </c>
      <c r="D21" s="27" t="n">
        <f aca="false">(Interface!$B$2+Interface!$B$2*0.1)*HLOOKUP(Interface!$C$49,Summary_Framing!$C$3:$AL$17,12,FALSE())+(Interface!$B$3+Interface!$B$3*0.1)*HLOOKUP(Interface!$C$49,Summary_Framing!$C$20:$AL$34,12,FALSE())</f>
        <v>0</v>
      </c>
      <c r="E21" s="27" t="str">
        <f aca="false">Summary_Framing!B14</f>
        <v>kg</v>
      </c>
      <c r="F21" s="27" t="n">
        <v>2</v>
      </c>
      <c r="G21" s="33" t="n">
        <f aca="false">VLOOKUP($A21,'LCIA Building Material'!$G$3:$R$600,6,FALSE())*$F21*$D21</f>
        <v>0</v>
      </c>
      <c r="H21" s="33" t="n">
        <f aca="false">VLOOKUP($A21,'LCIA Building Material'!$G$3:$R$600,7,FALSE())*$F21*$D21</f>
        <v>0</v>
      </c>
      <c r="I21" s="33" t="n">
        <f aca="false">VLOOKUP($A21,'LCIA Building Material'!$G$3:$R$600,8,FALSE())*$F21*$D21</f>
        <v>0</v>
      </c>
      <c r="J21" s="33" t="n">
        <f aca="false">VLOOKUP($A21,'LCIA Building Material'!$G$3:$R$600,9,FALSE())*$F21*$D21</f>
        <v>0</v>
      </c>
      <c r="K21" s="33" t="n">
        <f aca="false">VLOOKUP($A21,'LCIA Building Material'!$G$3:$R$600,10,FALSE())*$F21*$D21</f>
        <v>0</v>
      </c>
      <c r="L21" s="33" t="n">
        <f aca="false">VLOOKUP($A21,'LCIA Building Material'!$G$3:$R$600,11,FALSE())*$F21*$D21</f>
        <v>0</v>
      </c>
      <c r="M21" s="33" t="n">
        <f aca="false">VLOOKUP($A21,'LCIA Building Material'!$G$3:$R$600,12,FALSE())*$F21*$D21</f>
        <v>0</v>
      </c>
      <c r="N21" s="33" t="e">
        <f aca="false">VLOOKUP($A21,'LCIA Building Material'!$G$3:$R$600,13,FALSE())*$F21*$D21</f>
        <v>#VALUE!</v>
      </c>
      <c r="O21" s="33" t="e">
        <f aca="false">VLOOKUP($A21,'LCIA Building Material'!$G$3:$R$600,14,FALSE())*$F21*$D21</f>
        <v>#VALUE!</v>
      </c>
      <c r="P21" s="33" t="e">
        <f aca="false">VLOOKUP($A21,'LCIA Building Material'!$G$3:$R$600,15,FALSE())*$F21*$D21</f>
        <v>#VALUE!</v>
      </c>
    </row>
    <row r="22" s="27" customFormat="true" ht="12.75" hidden="false" customHeight="false" outlineLevel="0" collapsed="false">
      <c r="A22" s="27" t="str">
        <f aca="false">Summary_Framing!A15</f>
        <v>Rubber</v>
      </c>
      <c r="B22" s="27" t="str">
        <f aca="false">VLOOKUP(A22,'LCIA Building Material'!$G$6:$S$602,2,FALSE())</f>
        <v>synthetic rubber, at plant</v>
      </c>
      <c r="C22" s="27" t="str">
        <f aca="false">VLOOKUP($A22,'LCIA Building Material'!$G$6:$S$602,4,FALSE())</f>
        <v>kg</v>
      </c>
      <c r="D22" s="27" t="n">
        <f aca="false">(Interface!$B$2+Interface!$B$2*0.1)*HLOOKUP(Interface!$C$49,Summary_Framing!$C$3:$AL$17,13,FALSE())+(Interface!$B$3+Interface!$B$3*0.1)*HLOOKUP(Interface!$C$49,Summary_Framing!$C$20:$AL$34,13,FALSE())</f>
        <v>0.0259072</v>
      </c>
      <c r="E22" s="27" t="str">
        <f aca="false">Summary_Framing!B15</f>
        <v>kg</v>
      </c>
      <c r="F22" s="27" t="n">
        <v>0</v>
      </c>
      <c r="G22" s="33" t="n">
        <f aca="false">VLOOKUP($A22,'LCIA Building Material'!$G$3:$R$600,6,FALSE())*$F22*$D22</f>
        <v>0</v>
      </c>
      <c r="H22" s="33" t="n">
        <f aca="false">VLOOKUP($A22,'LCIA Building Material'!$G$3:$R$600,7,FALSE())*$F22*$D22</f>
        <v>0</v>
      </c>
      <c r="I22" s="33" t="n">
        <f aca="false">VLOOKUP($A22,'LCIA Building Material'!$G$3:$R$600,8,FALSE())*$F22*$D22</f>
        <v>0</v>
      </c>
      <c r="J22" s="33" t="n">
        <f aca="false">VLOOKUP($A22,'LCIA Building Material'!$G$3:$R$600,9,FALSE())*$F22*$D22</f>
        <v>0</v>
      </c>
      <c r="K22" s="33" t="n">
        <f aca="false">VLOOKUP($A22,'LCIA Building Material'!$G$3:$R$600,10,FALSE())*$F22*$D22</f>
        <v>0</v>
      </c>
      <c r="L22" s="33" t="n">
        <f aca="false">VLOOKUP($A22,'LCIA Building Material'!$G$3:$R$600,11,FALSE())*$F22*$D22</f>
        <v>0</v>
      </c>
      <c r="M22" s="33" t="n">
        <f aca="false">VLOOKUP($A22,'LCIA Building Material'!$G$3:$R$600,12,FALSE())*$F22*$D22</f>
        <v>0</v>
      </c>
      <c r="N22" s="33" t="e">
        <f aca="false">VLOOKUP($A22,'LCIA Building Material'!$G$3:$R$600,13,FALSE())*$F22*$D22</f>
        <v>#VALUE!</v>
      </c>
      <c r="O22" s="33" t="e">
        <f aca="false">VLOOKUP($A22,'LCIA Building Material'!$G$3:$R$600,14,FALSE())*$F22*$D22</f>
        <v>#VALUE!</v>
      </c>
      <c r="P22" s="33" t="e">
        <f aca="false">VLOOKUP($A22,'LCIA Building Material'!$G$3:$R$600,15,FALSE())*$F22*$D22</f>
        <v>#VALUE!</v>
      </c>
    </row>
    <row r="23" s="27" customFormat="true" ht="12.75" hidden="false" customHeight="false" outlineLevel="0" collapsed="false">
      <c r="A23" s="27" t="str">
        <f aca="false">Summary_Framing!A16</f>
        <v>Woolpile</v>
      </c>
      <c r="B23" s="27" t="str">
        <f aca="false">VLOOKUP(A23,'LCIA Building Material'!$G$6:$S$602,2,FALSE())</f>
        <v>Polypropylen (PP) Rohr</v>
      </c>
      <c r="C23" s="27" t="str">
        <f aca="false">VLOOKUP($A23,'LCIA Building Material'!$G$6:$S$602,4,FALSE())</f>
        <v>kg</v>
      </c>
      <c r="D23" s="27" t="n">
        <f aca="false">(Interface!$B$2+Interface!$B$2*0.1)*HLOOKUP(Interface!$C$49,Summary_Framing!$C$3:$AL$17,14,FALSE())+(Interface!$B$3+Interface!$B$3*0.1)*HLOOKUP(Interface!$C$49,Summary_Framing!$C$20:$AL$34,14,FALSE())</f>
        <v>0</v>
      </c>
      <c r="E23" s="27" t="str">
        <f aca="false">Summary_Framing!B16</f>
        <v>kg</v>
      </c>
      <c r="F23" s="27" t="n">
        <v>1</v>
      </c>
      <c r="G23" s="33" t="n">
        <f aca="false">VLOOKUP($A23,'LCIA Building Material'!$G$3:$R$600,6,FALSE())*$F23*$D23</f>
        <v>0</v>
      </c>
      <c r="H23" s="33" t="n">
        <f aca="false">VLOOKUP($A23,'LCIA Building Material'!$G$3:$R$600,7,FALSE())*$F23*$D23</f>
        <v>0</v>
      </c>
      <c r="I23" s="33" t="n">
        <f aca="false">VLOOKUP($A23,'LCIA Building Material'!$G$3:$R$600,8,FALSE())*$F23*$D23</f>
        <v>0</v>
      </c>
      <c r="J23" s="33" t="n">
        <f aca="false">VLOOKUP($A23,'LCIA Building Material'!$G$3:$R$600,9,FALSE())*$F23*$D23</f>
        <v>0</v>
      </c>
      <c r="K23" s="33" t="n">
        <f aca="false">VLOOKUP($A23,'LCIA Building Material'!$G$3:$R$600,10,FALSE())*$F23*$D23</f>
        <v>0</v>
      </c>
      <c r="L23" s="33" t="n">
        <f aca="false">VLOOKUP($A23,'LCIA Building Material'!$G$3:$R$600,11,FALSE())*$F23*$D23</f>
        <v>0</v>
      </c>
      <c r="M23" s="33" t="n">
        <f aca="false">VLOOKUP($A23,'LCIA Building Material'!$G$3:$R$600,12,FALSE())*$F23*$D23</f>
        <v>0</v>
      </c>
      <c r="N23" s="33" t="e">
        <f aca="false">VLOOKUP($A23,'LCIA Building Material'!$G$3:$R$600,13,FALSE())*$F23*$D23</f>
        <v>#VALUE!</v>
      </c>
      <c r="O23" s="33" t="e">
        <f aca="false">VLOOKUP($A23,'LCIA Building Material'!$G$3:$R$600,14,FALSE())*$F23*$D23</f>
        <v>#VALUE!</v>
      </c>
      <c r="P23" s="33" t="e">
        <f aca="false">VLOOKUP($A23,'LCIA Building Material'!$G$3:$R$600,15,FALSE())*$F23*$D23</f>
        <v>#VALUE!</v>
      </c>
    </row>
    <row r="24" s="27" customFormat="true" ht="12.75" hidden="false" customHeight="false" outlineLevel="0" collapsed="false"/>
    <row r="25" s="27" customFormat="true" ht="12.75" hidden="false" customHeight="false" outlineLevel="0" collapsed="false">
      <c r="A25" s="39" t="s">
        <v>77</v>
      </c>
      <c r="B25" s="40"/>
      <c r="C25" s="40"/>
      <c r="D25" s="40"/>
      <c r="E25" s="40"/>
      <c r="F25" s="40"/>
      <c r="G25" s="41" t="n">
        <f aca="false">SUM(G17:G23)</f>
        <v>0</v>
      </c>
      <c r="H25" s="41" t="n">
        <f aca="false">SUM(H17:H23)</f>
        <v>0</v>
      </c>
      <c r="I25" s="41" t="n">
        <f aca="false">SUM(I17:I23)</f>
        <v>0</v>
      </c>
      <c r="J25" s="41" t="n">
        <f aca="false">SUM(J17:J23)</f>
        <v>0</v>
      </c>
      <c r="K25" s="41" t="n">
        <f aca="false">SUM(K17:K23)</f>
        <v>0</v>
      </c>
      <c r="L25" s="41" t="n">
        <f aca="false">SUM(L17:L23)</f>
        <v>0</v>
      </c>
      <c r="M25" s="41" t="n">
        <f aca="false">SUM(M17:M23)</f>
        <v>0</v>
      </c>
      <c r="N25" s="41" t="e">
        <f aca="false">SUM(N17:N23)</f>
        <v>#VALUE!</v>
      </c>
      <c r="O25" s="41" t="e">
        <f aca="false">SUM(O17:O23)</f>
        <v>#VALUE!</v>
      </c>
      <c r="P25" s="41" t="e">
        <f aca="false">SUM(P17:P23)</f>
        <v>#VALUE!</v>
      </c>
    </row>
    <row r="26" s="27" customFormat="true" ht="15.75" hidden="false" customHeight="true" outlineLevel="0" collapsed="false"/>
    <row r="27" s="27" customFormat="true" ht="19.5" hidden="false" customHeight="true" outlineLevel="0" collapsed="false">
      <c r="A27" s="37" t="s">
        <v>79</v>
      </c>
      <c r="B27" s="37"/>
      <c r="G27" s="42"/>
      <c r="H27" s="42"/>
      <c r="I27" s="42"/>
      <c r="J27" s="42"/>
      <c r="K27" s="42"/>
      <c r="L27" s="42"/>
      <c r="M27" s="42"/>
      <c r="N27" s="42"/>
      <c r="O27" s="42"/>
      <c r="P27" s="42"/>
    </row>
    <row r="28" s="27" customFormat="true" ht="15.75" hidden="false" customHeight="true" outlineLevel="0" collapsed="false"/>
    <row r="29" s="27" customFormat="true" ht="38.25" hidden="false" customHeight="true" outlineLevel="0" collapsed="false">
      <c r="A29" s="27" t="str">
        <f aca="false">Interface!B9&amp;" End-of-Life"</f>
        <v>Aluminium frame End-of-Life</v>
      </c>
      <c r="B29" s="27" t="str">
        <f aca="false">VLOOKUP($A29,'LCIA Building Material'!$G$6:$S$602,2,FALSE())</f>
        <v>Recycling of Aluminium frame</v>
      </c>
      <c r="C29" s="27" t="n">
        <f aca="false">VLOOKUP($A29,'LCIA Building Material'!$G$6:$S$602,4,FALSE())</f>
        <v>0</v>
      </c>
      <c r="D29" s="27" t="n">
        <f aca="false">D20</f>
        <v>0</v>
      </c>
      <c r="E29" s="27" t="s">
        <v>80</v>
      </c>
      <c r="F29" s="27" t="n">
        <v>1</v>
      </c>
      <c r="G29" s="33" t="n">
        <f aca="false">VLOOKUP($A29,'LCIA Building Material'!$G$3:$R$600,6,FALSE())*$F29*$D29</f>
        <v>0</v>
      </c>
      <c r="H29" s="33" t="n">
        <f aca="false">VLOOKUP($A29,'LCIA Building Material'!$G$3:$R$600,7,FALSE())*$F29*$D29</f>
        <v>0</v>
      </c>
      <c r="I29" s="33" t="n">
        <f aca="false">VLOOKUP($A29,'LCIA Building Material'!$G$3:$R$600,8,FALSE())*$F29*$D29</f>
        <v>0</v>
      </c>
      <c r="J29" s="33" t="n">
        <f aca="false">VLOOKUP($A29,'LCIA Building Material'!$G$3:$R$600,9,FALSE())*$F29*$D29</f>
        <v>0</v>
      </c>
      <c r="K29" s="33" t="n">
        <f aca="false">VLOOKUP($A29,'LCIA Building Material'!$G$3:$R$600,10,FALSE())*$F29*$D29</f>
        <v>0</v>
      </c>
      <c r="L29" s="33" t="n">
        <f aca="false">VLOOKUP($A29,'LCIA Building Material'!$G$3:$R$600,11,FALSE())*$F29*$D29</f>
        <v>0</v>
      </c>
      <c r="M29" s="33" t="n">
        <f aca="false">VLOOKUP($A29,'LCIA Building Material'!$G$3:$R$600,12,FALSE())*$F29*$D29</f>
        <v>0</v>
      </c>
      <c r="N29" s="33" t="e">
        <f aca="false">VLOOKUP($A29,'LCIA Building Material'!$G$3:$R$600,13,FALSE())*$F29*$D29</f>
        <v>#VALUE!</v>
      </c>
      <c r="O29" s="33" t="e">
        <f aca="false">VLOOKUP($A29,'LCIA Building Material'!$G$3:$R$600,14,FALSE())*$F29*$D29</f>
        <v>#VALUE!</v>
      </c>
      <c r="P29" s="33" t="e">
        <f aca="false">VLOOKUP($A29,'LCIA Building Material'!$G$3:$R$600,15,FALSE())*$F29*$D29</f>
        <v>#VALUE!</v>
      </c>
    </row>
    <row r="30" s="27" customFormat="true" ht="12.75" hidden="false" customHeight="false" outlineLevel="0" collapsed="false">
      <c r="D30" s="32"/>
      <c r="G30" s="32"/>
      <c r="H30" s="32"/>
      <c r="I30" s="32"/>
      <c r="J30" s="32"/>
      <c r="K30" s="32"/>
      <c r="L30" s="32"/>
      <c r="M30" s="32"/>
      <c r="N30" s="32"/>
      <c r="O30" s="32"/>
      <c r="P30" s="32"/>
    </row>
    <row r="31" s="27" customFormat="true" ht="12.75" hidden="false" customHeight="false" outlineLevel="0" collapsed="false">
      <c r="A31" s="39" t="s">
        <v>77</v>
      </c>
      <c r="B31" s="40"/>
      <c r="C31" s="40"/>
      <c r="D31" s="40"/>
      <c r="E31" s="40"/>
      <c r="F31" s="40"/>
      <c r="G31" s="41" t="n">
        <f aca="false">SUM(G29)</f>
        <v>0</v>
      </c>
      <c r="H31" s="41" t="n">
        <f aca="false">SUM(H29)</f>
        <v>0</v>
      </c>
      <c r="I31" s="41" t="n">
        <f aca="false">SUM(I29)</f>
        <v>0</v>
      </c>
      <c r="J31" s="41" t="n">
        <f aca="false">SUM(J29)</f>
        <v>0</v>
      </c>
      <c r="K31" s="41" t="n">
        <f aca="false">SUM(K29)</f>
        <v>0</v>
      </c>
      <c r="L31" s="41" t="n">
        <f aca="false">SUM(L29)</f>
        <v>0</v>
      </c>
      <c r="M31" s="41" t="n">
        <f aca="false">SUM(M29)</f>
        <v>0</v>
      </c>
      <c r="N31" s="41" t="e">
        <f aca="false">SUM(N29)</f>
        <v>#VALUE!</v>
      </c>
      <c r="O31" s="41" t="e">
        <f aca="false">SUM(O29)</f>
        <v>#VALUE!</v>
      </c>
      <c r="P31" s="41" t="e">
        <f aca="false">SUM(P29)</f>
        <v>#VALUE!</v>
      </c>
    </row>
    <row r="32" customFormat="false" ht="12.75" hidden="false" customHeight="false" outlineLevel="0" collapsed="false">
      <c r="D32" s="32"/>
      <c r="G32" s="32"/>
      <c r="H32" s="32"/>
      <c r="I32" s="32"/>
      <c r="J32" s="32"/>
      <c r="K32" s="32"/>
      <c r="L32" s="32"/>
      <c r="M32" s="32"/>
      <c r="N32" s="32"/>
      <c r="O32" s="32"/>
      <c r="P32" s="32"/>
    </row>
    <row r="33" customFormat="false" ht="12.75" hidden="false" customHeight="false" outlineLevel="0" collapsed="false">
      <c r="D33" s="32"/>
      <c r="G33" s="32"/>
      <c r="H33" s="32"/>
      <c r="I33" s="32"/>
      <c r="J33" s="32"/>
      <c r="K33" s="32"/>
      <c r="L33" s="32"/>
      <c r="M33" s="32"/>
      <c r="N33" s="32"/>
      <c r="O33" s="32"/>
      <c r="P33" s="32"/>
    </row>
    <row r="34" customFormat="false" ht="12.75" hidden="false" customHeight="false" outlineLevel="0" collapsed="false">
      <c r="D34" s="32"/>
      <c r="G34" s="32"/>
      <c r="H34" s="32"/>
      <c r="I34" s="32"/>
      <c r="J34" s="32"/>
      <c r="K34" s="32"/>
      <c r="L34" s="32"/>
      <c r="M34" s="32"/>
      <c r="N34" s="32"/>
      <c r="O34" s="32"/>
      <c r="P34" s="32"/>
    </row>
    <row r="35" customFormat="false" ht="12.75" hidden="false" customHeight="false" outlineLevel="0" collapsed="false">
      <c r="D35" s="32"/>
      <c r="G35" s="32"/>
      <c r="H35" s="32"/>
      <c r="I35" s="32"/>
      <c r="J35" s="32"/>
      <c r="K35" s="32"/>
      <c r="L35" s="32"/>
      <c r="M35" s="32"/>
      <c r="N35" s="32"/>
      <c r="O35" s="32"/>
      <c r="P35" s="32"/>
    </row>
    <row r="36" customFormat="false" ht="12.75" hidden="false" customHeight="false" outlineLevel="0" collapsed="false">
      <c r="D36" s="32"/>
      <c r="G36" s="32"/>
      <c r="H36" s="32"/>
      <c r="I36" s="32"/>
      <c r="J36" s="32"/>
      <c r="K36" s="32"/>
      <c r="L36" s="32"/>
      <c r="M36" s="32"/>
      <c r="N36" s="32"/>
      <c r="O36" s="32"/>
      <c r="P36" s="32"/>
    </row>
    <row r="37" customFormat="false" ht="12.75" hidden="false" customHeight="false" outlineLevel="0" collapsed="false">
      <c r="D37" s="32"/>
      <c r="G37" s="32"/>
      <c r="H37" s="32"/>
      <c r="I37" s="32"/>
      <c r="J37" s="32"/>
      <c r="K37" s="32"/>
      <c r="L37" s="32"/>
      <c r="M37" s="32"/>
      <c r="N37" s="32"/>
      <c r="O37" s="32"/>
      <c r="P37" s="32"/>
    </row>
    <row r="38" customFormat="false" ht="12.75" hidden="false" customHeight="false" outlineLevel="0" collapsed="false">
      <c r="D38" s="32"/>
      <c r="G38" s="32"/>
      <c r="H38" s="32"/>
      <c r="I38" s="32"/>
      <c r="J38" s="32"/>
      <c r="K38" s="32"/>
      <c r="L38" s="32"/>
      <c r="M38" s="32"/>
      <c r="N38" s="32"/>
      <c r="O38" s="32"/>
      <c r="P38" s="32"/>
    </row>
    <row r="39" customFormat="false" ht="12.75" hidden="false" customHeight="false" outlineLevel="0" collapsed="false">
      <c r="D39" s="32"/>
      <c r="G39" s="32"/>
      <c r="H39" s="32"/>
      <c r="I39" s="32"/>
      <c r="J39" s="32"/>
      <c r="K39" s="32"/>
      <c r="L39" s="32"/>
      <c r="M39" s="32"/>
      <c r="N39" s="32"/>
      <c r="O39" s="32"/>
      <c r="P39" s="32"/>
    </row>
    <row r="40" customFormat="false" ht="12.75" hidden="false" customHeight="false" outlineLevel="0" collapsed="false">
      <c r="D40" s="32"/>
      <c r="G40" s="32"/>
      <c r="H40" s="32"/>
      <c r="I40" s="32"/>
      <c r="J40" s="32"/>
      <c r="K40" s="32"/>
      <c r="L40" s="32"/>
      <c r="M40" s="32"/>
      <c r="N40" s="32"/>
      <c r="O40" s="32"/>
      <c r="P40" s="32"/>
    </row>
    <row r="41" customFormat="false" ht="12.75" hidden="false" customHeight="false" outlineLevel="0" collapsed="false">
      <c r="D41" s="32"/>
      <c r="G41" s="32"/>
      <c r="H41" s="32"/>
      <c r="I41" s="32"/>
      <c r="J41" s="32"/>
      <c r="K41" s="32"/>
      <c r="L41" s="32"/>
      <c r="M41" s="32"/>
      <c r="N41" s="32"/>
      <c r="O41" s="32"/>
      <c r="P41" s="32"/>
    </row>
    <row r="43" customFormat="false" ht="12.75" hidden="false" customHeight="false" outlineLevel="0" collapsed="false">
      <c r="A43" s="30"/>
      <c r="G43" s="32"/>
      <c r="H43" s="32"/>
      <c r="I43" s="32"/>
      <c r="J43" s="32"/>
      <c r="K43" s="32"/>
      <c r="L43" s="32"/>
      <c r="M43" s="32"/>
      <c r="N43" s="32"/>
      <c r="O43" s="32"/>
      <c r="P43" s="32"/>
    </row>
    <row r="44" customFormat="false" ht="12.75" hidden="false" customHeight="false" outlineLevel="0" collapsed="false">
      <c r="A44" s="30"/>
      <c r="G44" s="32"/>
      <c r="H44" s="32"/>
      <c r="I44" s="32"/>
      <c r="J44" s="32"/>
      <c r="K44" s="32"/>
      <c r="L44" s="32"/>
      <c r="M44" s="32"/>
      <c r="N44" s="32"/>
      <c r="O44" s="32"/>
      <c r="P44" s="32"/>
    </row>
    <row r="45" customFormat="false" ht="12.75" hidden="false" customHeight="false" outlineLevel="0" collapsed="false">
      <c r="A45" s="30"/>
      <c r="G45" s="32"/>
      <c r="H45" s="32"/>
      <c r="I45" s="32"/>
      <c r="J45" s="32"/>
      <c r="K45" s="32"/>
      <c r="L45" s="32"/>
      <c r="M45" s="32"/>
      <c r="N45" s="32"/>
      <c r="O45" s="32"/>
      <c r="P45" s="32"/>
    </row>
    <row r="47" customFormat="false" ht="12.75" hidden="false" customHeight="false" outlineLevel="0" collapsed="false">
      <c r="A47" s="30"/>
      <c r="G47" s="32"/>
      <c r="H47" s="32"/>
      <c r="I47" s="32"/>
      <c r="J47" s="32"/>
      <c r="K47" s="32"/>
      <c r="L47" s="32"/>
      <c r="M47" s="32"/>
      <c r="N47" s="32"/>
      <c r="O47" s="32"/>
      <c r="P47" s="32"/>
    </row>
    <row r="49" customFormat="false" ht="12.75" hidden="false" customHeight="false" outlineLevel="0" collapsed="false">
      <c r="G49" s="32"/>
      <c r="H49" s="32"/>
      <c r="I49" s="32"/>
      <c r="J49" s="32"/>
      <c r="K49" s="32"/>
      <c r="L49" s="32"/>
      <c r="M49" s="32"/>
      <c r="N49" s="32"/>
      <c r="O49" s="32"/>
      <c r="P49" s="32"/>
    </row>
  </sheetData>
  <mergeCells count="4">
    <mergeCell ref="A2:B2"/>
    <mergeCell ref="G2:P2"/>
    <mergeCell ref="A15:B15"/>
    <mergeCell ref="A27:B2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29.71"/>
    <col collapsed="false" customWidth="true" hidden="false" outlineLevel="0" max="2" min="2" style="27" width="29.85"/>
    <col collapsed="false" customWidth="true" hidden="false" outlineLevel="0" max="3" min="3" style="27" width="8.14"/>
    <col collapsed="false" customWidth="true" hidden="false" outlineLevel="0" max="4" min="4" style="27" width="8.56"/>
    <col collapsed="false" customWidth="true" hidden="false" outlineLevel="0" max="6" min="5" style="27" width="7.85"/>
    <col collapsed="false" customWidth="true" hidden="false" outlineLevel="0" max="9" min="7" style="27" width="12.99"/>
    <col collapsed="false" customWidth="true" hidden="false" outlineLevel="0" max="10" min="10" style="27" width="12.56"/>
    <col collapsed="false" customWidth="true" hidden="false" outlineLevel="0" max="11" min="11" style="27" width="11.99"/>
    <col collapsed="false" customWidth="true" hidden="false" outlineLevel="0" max="12" min="12" style="27" width="14.7"/>
    <col collapsed="false" customWidth="true" hidden="false" outlineLevel="0" max="13" min="13" style="27" width="12.28"/>
    <col collapsed="false" customWidth="true" hidden="false" outlineLevel="0" max="14" min="14" style="27" width="14.14"/>
    <col collapsed="false" customWidth="true" hidden="false" outlineLevel="0" max="16" min="15" style="27" width="14.7"/>
  </cols>
  <sheetData>
    <row r="1" s="4" customFormat="true" ht="12.75" hidden="false" customHeight="false" outlineLevel="0" collapsed="false">
      <c r="A1" s="16"/>
      <c r="C1" s="16"/>
      <c r="D1" s="25"/>
      <c r="E1" s="23"/>
    </row>
    <row r="2" s="27" customFormat="true" ht="19.5" hidden="false" customHeight="true" outlineLevel="0" collapsed="false">
      <c r="A2" s="37" t="s">
        <v>81</v>
      </c>
      <c r="B2" s="37"/>
      <c r="G2" s="29" t="s">
        <v>63</v>
      </c>
      <c r="H2" s="29"/>
      <c r="I2" s="29"/>
      <c r="J2" s="29"/>
      <c r="K2" s="29"/>
      <c r="L2" s="29"/>
      <c r="M2" s="29"/>
      <c r="N2" s="29"/>
      <c r="O2" s="29"/>
      <c r="P2" s="29"/>
    </row>
    <row r="3" s="30" customFormat="true" ht="76.5" hidden="false" customHeight="false" outlineLevel="0" collapsed="false">
      <c r="A3" s="30" t="s">
        <v>64</v>
      </c>
      <c r="B3" s="30" t="s">
        <v>72</v>
      </c>
      <c r="C3" s="30" t="s">
        <v>73</v>
      </c>
      <c r="D3" s="38" t="s">
        <v>74</v>
      </c>
      <c r="E3" s="30" t="s">
        <v>75</v>
      </c>
      <c r="F3" s="30" t="s">
        <v>76</v>
      </c>
      <c r="G3" s="31" t="str">
        <f aca="false">'LCIA Building Material'!$L$2</f>
        <v>cumulative energy demand, fossil &amp; nuclear</v>
      </c>
      <c r="H3" s="31" t="str">
        <f aca="false">'LCIA Building Material'!M2</f>
        <v>cumulative energy demand, water</v>
      </c>
      <c r="I3" s="31" t="str">
        <f aca="false">'LCIA Building Material'!N2</f>
        <v>cumulative energy demand, biomass, wind, solar &amp; geothermal</v>
      </c>
      <c r="J3" s="31" t="str">
        <f aca="false">'LCIA Building Material'!O2</f>
        <v>eco-indicator 99, (H,A), total</v>
      </c>
      <c r="K3" s="31" t="str">
        <f aca="false">'LCIA Building Material'!P2</f>
        <v>ecological scarcity 1997, total</v>
      </c>
      <c r="L3" s="31" t="str">
        <f aca="false">'LCIA Building Material'!Q2</f>
        <v>IPCC 2001, GWP 100a</v>
      </c>
      <c r="M3" s="31" t="str">
        <f aca="false">'LCIA Building Material'!R2</f>
        <v>UBP 06</v>
      </c>
      <c r="N3" s="31" t="n">
        <f aca="false">'LCIA Building Material'!S2</f>
        <v>0</v>
      </c>
      <c r="O3" s="31" t="n">
        <f aca="false">'LCIA Building Material'!T2</f>
        <v>0</v>
      </c>
      <c r="P3" s="31" t="n">
        <f aca="false">'LCIA Building Material'!U2</f>
        <v>0</v>
      </c>
    </row>
    <row r="4" s="30" customFormat="true" ht="25.5" hidden="false" customHeight="true" outlineLevel="0" collapsed="false">
      <c r="A4" s="27"/>
      <c r="B4" s="27"/>
      <c r="C4" s="27"/>
      <c r="D4" s="27"/>
      <c r="E4" s="27"/>
      <c r="F4" s="27"/>
      <c r="G4" s="31" t="str">
        <f aca="false">'LCIA Building Material'!$L$3</f>
        <v>MJ-Eq</v>
      </c>
      <c r="H4" s="31" t="str">
        <f aca="false">'LCIA Building Material'!M3</f>
        <v>MJ-Eq</v>
      </c>
      <c r="I4" s="31" t="str">
        <f aca="false">'LCIA Building Material'!N3</f>
        <v>MJ-Eq</v>
      </c>
      <c r="J4" s="31" t="str">
        <f aca="false">'LCIA Building Material'!O3</f>
        <v>points</v>
      </c>
      <c r="K4" s="31" t="str">
        <f aca="false">'LCIA Building Material'!P3</f>
        <v>UBP</v>
      </c>
      <c r="L4" s="31" t="str">
        <f aca="false">'LCIA Building Material'!Q3</f>
        <v>kg CO2-Eq</v>
      </c>
      <c r="M4" s="31" t="str">
        <f aca="false">'LCIA Building Material'!R3</f>
        <v>Points</v>
      </c>
      <c r="N4" s="31" t="n">
        <f aca="false">'LCIA Building Material'!S3</f>
        <v>0</v>
      </c>
      <c r="O4" s="31" t="n">
        <f aca="false">'LCIA Building Material'!T3</f>
        <v>0</v>
      </c>
      <c r="P4" s="31" t="n">
        <f aca="false">'LCIA Building Material'!U3</f>
        <v>0</v>
      </c>
    </row>
    <row r="5" s="27" customFormat="true" ht="38.25" hidden="false" customHeight="true" outlineLevel="0" collapsed="false">
      <c r="A5" s="27" t="str">
        <f aca="false">Summary_Glazing!A8</f>
        <v>Glazing uncoated</v>
      </c>
      <c r="B5" s="27" t="str">
        <f aca="false">VLOOKUP($A5,'LCIA Building Material'!$G$6:$S$602,2,FALSE())</f>
        <v>Glas (Flat-) uncoated</v>
      </c>
      <c r="C5" s="27" t="str">
        <f aca="false">VLOOKUP($A5,'LCIA Building Material'!$G$6:$S$602,4,FALSE())</f>
        <v>kg</v>
      </c>
      <c r="D5" s="27" t="n">
        <f aca="false">(Interface!$B$2*Interface!$B$3)*HLOOKUP(Interface!$C$51,Summary_Glazing!$C$6:$G$14,3,FALSE())</f>
        <v>0.3904</v>
      </c>
      <c r="E5" s="27" t="str">
        <f aca="false">Summary_Glazing!B8</f>
        <v>kg</v>
      </c>
      <c r="F5" s="27" t="n">
        <v>1</v>
      </c>
      <c r="G5" s="33" t="n">
        <f aca="false">VLOOKUP($A5,'LCIA Building Material'!$G$3:$R$600,6,FALSE())*$F5*$D5</f>
        <v>4.851496896</v>
      </c>
      <c r="H5" s="33" t="n">
        <f aca="false">VLOOKUP($A5,'LCIA Building Material'!$G$3:$R$600,7,FALSE())*$F5*$D5</f>
        <v>0.079665024</v>
      </c>
      <c r="I5" s="33" t="n">
        <f aca="false">VLOOKUP($A5,'LCIA Building Material'!$G$3:$R$600,8,FALSE())*$F5*$D5</f>
        <v>0.0878727936</v>
      </c>
      <c r="J5" s="33" t="n">
        <f aca="false">VLOOKUP($A5,'LCIA Building Material'!$G$3:$R$600,9,FALSE())*$F5*$D5</f>
        <v>0.0301209216</v>
      </c>
      <c r="K5" s="33" t="n">
        <f aca="false">VLOOKUP($A5,'LCIA Building Material'!$G$3:$R$600,10,FALSE())*$F5*$D5</f>
        <v>424.52096</v>
      </c>
      <c r="L5" s="33" t="n">
        <f aca="false">VLOOKUP($A5,'LCIA Building Material'!$G$3:$R$600,11,FALSE())*$F5*$D5</f>
        <v>0.379015936</v>
      </c>
      <c r="M5" s="33" t="n">
        <f aca="false">VLOOKUP($A5,'LCIA Building Material'!$G$3:$R$600,12,FALSE())*$F5*$D5</f>
        <v>912.619906217336</v>
      </c>
      <c r="N5" s="33" t="e">
        <f aca="false">VLOOKUP($A5,'LCIA Building Material'!$G$3:$R$600,13,FALSE())*$F5*$D5</f>
        <v>#VALUE!</v>
      </c>
      <c r="O5" s="33" t="e">
        <f aca="false">VLOOKUP($A5,'LCIA Building Material'!$G$3:$R$600,14,FALSE())*$F5*$D5</f>
        <v>#VALUE!</v>
      </c>
      <c r="P5" s="33" t="e">
        <f aca="false">VLOOKUP($A5,'LCIA Building Material'!$G$3:$R$600,15,FALSE())*$F5*$D5</f>
        <v>#VALUE!</v>
      </c>
    </row>
    <row r="6" s="27" customFormat="true" ht="25.5" hidden="false" customHeight="true" outlineLevel="0" collapsed="false">
      <c r="A6" s="27" t="str">
        <f aca="false">Summary_Glazing!A9</f>
        <v>Glazing coated</v>
      </c>
      <c r="B6" s="27" t="str">
        <f aca="false">VLOOKUP(A6,'LCIA Building Material'!$G$6:$S$602,2,FALSE())</f>
        <v>Glas (Flat-) coated</v>
      </c>
      <c r="C6" s="27" t="str">
        <f aca="false">VLOOKUP($A6,'LCIA Building Material'!$G$6:$S$602,4,FALSE())</f>
        <v>kg</v>
      </c>
      <c r="D6" s="27" t="n">
        <f aca="false">(Interface!$B$2*Interface!$B$3)*HLOOKUP(Interface!$C$51,Summary_Glazing!$C$6:$G$14,4,FALSE())</f>
        <v>0.3904</v>
      </c>
      <c r="E6" s="27" t="str">
        <f aca="false">Summary_Glazing!B9</f>
        <v>kg</v>
      </c>
      <c r="F6" s="27" t="n">
        <v>1</v>
      </c>
      <c r="G6" s="33" t="n">
        <f aca="false">VLOOKUP($A6,'LCIA Building Material'!$G$3:$R$600,6,FALSE())*$F6*$D6</f>
        <v>5.64116288</v>
      </c>
      <c r="H6" s="33" t="n">
        <f aca="false">VLOOKUP($A6,'LCIA Building Material'!$G$3:$R$600,7,FALSE())*$F6*$D6</f>
        <v>0.119903552</v>
      </c>
      <c r="I6" s="33" t="n">
        <f aca="false">VLOOKUP($A6,'LCIA Building Material'!$G$3:$R$600,8,FALSE())*$F6*$D6</f>
        <v>0.1245547776</v>
      </c>
      <c r="J6" s="33" t="n">
        <f aca="false">VLOOKUP($A6,'LCIA Building Material'!$G$3:$R$600,9,FALSE())*$F6*$D6</f>
        <v>0.0348244608</v>
      </c>
      <c r="K6" s="33" t="n">
        <f aca="false">VLOOKUP($A6,'LCIA Building Material'!$G$3:$R$600,10,FALSE())*$F6*$D6</f>
        <v>502.95232</v>
      </c>
      <c r="L6" s="33" t="n">
        <f aca="false">VLOOKUP($A6,'LCIA Building Material'!$G$3:$R$600,11,FALSE())*$F6*$D6</f>
        <v>0.43990272</v>
      </c>
      <c r="M6" s="33" t="n">
        <f aca="false">VLOOKUP($A6,'LCIA Building Material'!$G$3:$R$600,12,FALSE())*$F6*$D6</f>
        <v>1000.29445125267</v>
      </c>
      <c r="N6" s="33" t="e">
        <f aca="false">VLOOKUP($A6,'LCIA Building Material'!$G$3:$R$600,13,FALSE())*$F6*$D6</f>
        <v>#VALUE!</v>
      </c>
      <c r="O6" s="33" t="e">
        <f aca="false">VLOOKUP($A6,'LCIA Building Material'!$G$3:$R$600,14,FALSE())*$F6*$D6</f>
        <v>#VALUE!</v>
      </c>
      <c r="P6" s="33" t="e">
        <f aca="false">VLOOKUP($A6,'LCIA Building Material'!$G$3:$R$600,15,FALSE())*$F6*$D6</f>
        <v>#VALUE!</v>
      </c>
    </row>
    <row r="7" s="27" customFormat="true" ht="25.5" hidden="false" customHeight="false" outlineLevel="0" collapsed="false">
      <c r="A7" s="27" t="str">
        <f aca="false">Summary_Glazing!A10</f>
        <v>Aluminium Spacer</v>
      </c>
      <c r="B7" s="27" t="str">
        <f aca="false">VLOOKUP(A7,'LCIA Building Material'!$G$6:$S$602,2,FALSE())</f>
        <v>Aluminiumprofil, blank, Primärproduktion (0% Rec.)</v>
      </c>
      <c r="C7" s="27" t="str">
        <f aca="false">VLOOKUP($A7,'LCIA Building Material'!$G$6:$S$602,4,FALSE())</f>
        <v>kg</v>
      </c>
      <c r="D7" s="27" t="n">
        <f aca="false">(Interface!$B$2*Interface!$B$3)*HLOOKUP(Interface!$C$51,Summary_Glazing!$C$6:$G$14,5,FALSE())</f>
        <v>0.088</v>
      </c>
      <c r="E7" s="27" t="str">
        <f aca="false">Summary_Glazing!B10</f>
        <v>kg</v>
      </c>
      <c r="F7" s="27" t="n">
        <v>1</v>
      </c>
      <c r="G7" s="33" t="n">
        <f aca="false">VLOOKUP($A7,'LCIA Building Material'!$G$3:$R$600,6,FALSE())*$F7*$D7</f>
        <v>15.8306016</v>
      </c>
      <c r="H7" s="33" t="n">
        <f aca="false">VLOOKUP($A7,'LCIA Building Material'!$G$3:$R$600,7,FALSE())*$F7*$D7</f>
        <v>3.52484</v>
      </c>
      <c r="I7" s="33" t="n">
        <f aca="false">VLOOKUP($A7,'LCIA Building Material'!$G$3:$R$600,8,FALSE())*$F7*$D7</f>
        <v>0.1347764</v>
      </c>
      <c r="J7" s="33" t="n">
        <f aca="false">VLOOKUP($A7,'LCIA Building Material'!$G$3:$R$600,9,FALSE())*$F7*$D7</f>
        <v>0.070827152</v>
      </c>
      <c r="K7" s="33" t="n">
        <f aca="false">VLOOKUP($A7,'LCIA Building Material'!$G$3:$R$600,10,FALSE())*$F7*$D7</f>
        <v>1123.2232</v>
      </c>
      <c r="L7" s="33" t="n">
        <f aca="false">VLOOKUP($A7,'LCIA Building Material'!$G$3:$R$600,11,FALSE())*$F7*$D7</f>
        <v>1.12250248</v>
      </c>
      <c r="M7" s="33" t="n">
        <f aca="false">VLOOKUP($A7,'LCIA Building Material'!$G$3:$R$600,12,FALSE())*$F7*$D7</f>
        <v>1150.9851075159</v>
      </c>
      <c r="N7" s="33" t="e">
        <f aca="false">VLOOKUP($A7,'LCIA Building Material'!$G$3:$R$600,13,FALSE())*$F7*$D7</f>
        <v>#VALUE!</v>
      </c>
      <c r="O7" s="33" t="e">
        <f aca="false">VLOOKUP($A7,'LCIA Building Material'!$G$3:$R$600,14,FALSE())*$F7*$D7</f>
        <v>#VALUE!</v>
      </c>
      <c r="P7" s="33" t="e">
        <f aca="false">VLOOKUP($A7,'LCIA Building Material'!$G$3:$R$600,15,FALSE())*$F7*$D7</f>
        <v>#VALUE!</v>
      </c>
    </row>
    <row r="8" s="27" customFormat="true" ht="38.25" hidden="false" customHeight="true" outlineLevel="0" collapsed="false">
      <c r="A8" s="27" t="str">
        <f aca="false">Summary_Glazing!A11</f>
        <v>Primary seal</v>
      </c>
      <c r="B8" s="27" t="str">
        <f aca="false">VLOOKUP(A8,'LCIA Building Material'!$G$6:$S$602,2,FALSE())</f>
        <v>polybutadiene, at plant</v>
      </c>
      <c r="C8" s="27" t="str">
        <f aca="false">VLOOKUP($A8,'LCIA Building Material'!$G$6:$S$602,4,FALSE())</f>
        <v>kg</v>
      </c>
      <c r="D8" s="27" t="n">
        <f aca="false">(Interface!$B$2*Interface!$B$3)*HLOOKUP(Interface!$C$51,Summary_Glazing!$C$6:$G$14,6,FALSE())</f>
        <v>0.00065</v>
      </c>
      <c r="E8" s="27" t="str">
        <f aca="false">Summary_Glazing!B11</f>
        <v>kg</v>
      </c>
      <c r="F8" s="27" t="n">
        <v>1</v>
      </c>
      <c r="G8" s="33" t="n">
        <f aca="false">VLOOKUP($A8,'LCIA Building Material'!$G$3:$R$600,6,FALSE())*$F8*$D8</f>
        <v>0.064228775</v>
      </c>
      <c r="H8" s="33" t="n">
        <f aca="false">VLOOKUP($A8,'LCIA Building Material'!$G$3:$R$600,7,FALSE())*$F8*$D8</f>
        <v>0.0001013545</v>
      </c>
      <c r="I8" s="33" t="n">
        <f aca="false">VLOOKUP($A8,'LCIA Building Material'!$G$3:$R$600,8,FALSE())*$F8*$D8</f>
        <v>0.0001699122433164</v>
      </c>
      <c r="J8" s="33" t="n">
        <f aca="false">VLOOKUP($A8,'LCIA Building Material'!$G$3:$R$600,9,FALSE())*$F8*$D8</f>
        <v>0.0002382575</v>
      </c>
      <c r="K8" s="33" t="n">
        <f aca="false">VLOOKUP($A8,'LCIA Building Material'!$G$3:$R$600,10,FALSE())*$F8*$D8</f>
        <v>1.84288</v>
      </c>
      <c r="L8" s="33" t="n">
        <f aca="false">VLOOKUP($A8,'LCIA Building Material'!$G$3:$R$600,11,FALSE())*$F8*$D8</f>
        <v>0.002513225</v>
      </c>
      <c r="M8" s="33" t="n">
        <f aca="false">VLOOKUP($A8,'LCIA Building Material'!$G$3:$R$600,12,FALSE())*$F8*$D8</f>
        <v>0</v>
      </c>
      <c r="N8" s="33" t="e">
        <f aca="false">VLOOKUP($A8,'LCIA Building Material'!$G$3:$R$600,13,FALSE())*$F8*$D8</f>
        <v>#VALUE!</v>
      </c>
      <c r="O8" s="33" t="e">
        <f aca="false">VLOOKUP($A8,'LCIA Building Material'!$G$3:$R$600,14,FALSE())*$F8*$D8</f>
        <v>#VALUE!</v>
      </c>
      <c r="P8" s="33" t="e">
        <f aca="false">VLOOKUP($A8,'LCIA Building Material'!$G$3:$R$600,15,FALSE())*$F8*$D8</f>
        <v>#VALUE!</v>
      </c>
    </row>
    <row r="9" s="27" customFormat="true" ht="25.5" hidden="false" customHeight="false" outlineLevel="0" collapsed="false">
      <c r="A9" s="27" t="str">
        <f aca="false">Summary_Glazing!A12</f>
        <v>Secondary seal</v>
      </c>
      <c r="B9" s="27" t="str">
        <f aca="false">VLOOKUP(A9,'LCIA Building Material'!$G$6:$S$602,2,FALSE())</f>
        <v>polysulphide, sealing compound, at plant</v>
      </c>
      <c r="C9" s="27" t="str">
        <f aca="false">VLOOKUP($A9,'LCIA Building Material'!$G$6:$S$602,4,FALSE())</f>
        <v>kg</v>
      </c>
      <c r="D9" s="27" t="n">
        <f aca="false">(Interface!$B$2*Interface!$B$3)*HLOOKUP(Interface!$C$51,Summary_Glazing!$C$6:$G$14,7,FALSE())</f>
        <v>0.03264</v>
      </c>
      <c r="E9" s="27" t="str">
        <f aca="false">Summary_Glazing!B12</f>
        <v>kg</v>
      </c>
      <c r="F9" s="27" t="n">
        <v>1</v>
      </c>
      <c r="G9" s="33" t="n">
        <f aca="false">VLOOKUP($A9,'LCIA Building Material'!$G$3:$R$600,6,FALSE())*$F9*$D9</f>
        <v>0.937091136</v>
      </c>
      <c r="H9" s="33" t="n">
        <f aca="false">VLOOKUP($A9,'LCIA Building Material'!$G$3:$R$600,7,FALSE())*$F9*$D9</f>
        <v>0.0220551744</v>
      </c>
      <c r="I9" s="33" t="n">
        <f aca="false">VLOOKUP($A9,'LCIA Building Material'!$G$3:$R$600,8,FALSE())*$F9*$D9</f>
        <v>0.020572990368</v>
      </c>
      <c r="J9" s="33" t="n">
        <f aca="false">VLOOKUP($A9,'LCIA Building Material'!$G$3:$R$600,9,FALSE())*$F9*$D9</f>
        <v>0.003838464</v>
      </c>
      <c r="K9" s="33" t="n">
        <f aca="false">VLOOKUP($A9,'LCIA Building Material'!$G$3:$R$600,10,FALSE())*$F9*$D9</f>
        <v>56.219136</v>
      </c>
      <c r="L9" s="33" t="n">
        <f aca="false">VLOOKUP($A9,'LCIA Building Material'!$G$3:$R$600,11,FALSE())*$F9*$D9</f>
        <v>0.050598528</v>
      </c>
      <c r="M9" s="33" t="n">
        <f aca="false">VLOOKUP($A9,'LCIA Building Material'!$G$3:$R$600,12,FALSE())*$F9*$D9</f>
        <v>0</v>
      </c>
      <c r="N9" s="33" t="e">
        <f aca="false">VLOOKUP($A9,'LCIA Building Material'!$G$3:$R$600,13,FALSE())*$F9*$D9</f>
        <v>#VALUE!</v>
      </c>
      <c r="O9" s="33" t="e">
        <f aca="false">VLOOKUP($A9,'LCIA Building Material'!$G$3:$R$600,14,FALSE())*$F9*$D9</f>
        <v>#VALUE!</v>
      </c>
      <c r="P9" s="33" t="e">
        <f aca="false">VLOOKUP($A9,'LCIA Building Material'!$G$3:$R$600,15,FALSE())*$F9*$D9</f>
        <v>#VALUE!</v>
      </c>
    </row>
    <row r="10" s="27" customFormat="true" ht="25.5" hidden="false" customHeight="false" outlineLevel="0" collapsed="false">
      <c r="A10" s="27" t="str">
        <f aca="false">Summary_Glazing!A13</f>
        <v>Moleculare sieve dessicant</v>
      </c>
      <c r="B10" s="27" t="str">
        <f aca="false">VLOOKUP(A10,'LCIA Building Material'!$G$6:$S$602,2,FALSE())</f>
        <v>mixture of carbon black and sodium silicate</v>
      </c>
      <c r="C10" s="27" t="str">
        <f aca="false">VLOOKUP($A10,'LCIA Building Material'!$G$6:$S$602,4,FALSE())</f>
        <v>kg</v>
      </c>
      <c r="D10" s="27" t="n">
        <f aca="false">(Interface!$B$2*Interface!$B$3)*HLOOKUP(Interface!$C$51,Summary_Glazing!$C$6:$G$14,8,FALSE())</f>
        <v>0.039</v>
      </c>
      <c r="E10" s="27" t="str">
        <f aca="false">Summary_Glazing!B13</f>
        <v>kg</v>
      </c>
      <c r="F10" s="27" t="n">
        <v>1</v>
      </c>
      <c r="G10" s="33" t="n">
        <f aca="false">VLOOKUP($A10,'LCIA Building Material'!$G$3:$R$600,6,FALSE())*$F10*$D10</f>
        <v>1.92838048</v>
      </c>
      <c r="H10" s="33" t="n">
        <f aca="false">VLOOKUP($A10,'LCIA Building Material'!$G$3:$R$600,7,FALSE())*$F10*$D10</f>
        <v>0.019799533</v>
      </c>
      <c r="I10" s="33" t="n">
        <f aca="false">VLOOKUP($A10,'LCIA Building Material'!$G$3:$R$600,8,FALSE())*$F10*$D10</f>
        <v>0.011834994548</v>
      </c>
      <c r="J10" s="33" t="n">
        <f aca="false">VLOOKUP($A10,'LCIA Building Material'!$G$3:$R$600,9,FALSE())*$F10*$D10</f>
        <v>0.00705484</v>
      </c>
      <c r="K10" s="33" t="n">
        <f aca="false">VLOOKUP($A10,'LCIA Building Material'!$G$3:$R$600,10,FALSE())*$F10*$D10</f>
        <v>53.2597</v>
      </c>
      <c r="L10" s="33" t="n">
        <f aca="false">VLOOKUP($A10,'LCIA Building Material'!$G$3:$R$600,11,FALSE())*$F10*$D10</f>
        <v>0.0736073</v>
      </c>
      <c r="M10" s="33" t="n">
        <f aca="false">VLOOKUP($A10,'LCIA Building Material'!$G$3:$R$600,12,FALSE())*$F10*$D10</f>
        <v>0</v>
      </c>
      <c r="N10" s="33" t="e">
        <f aca="false">VLOOKUP($A10,'LCIA Building Material'!$G$3:$R$600,13,FALSE())*$F10*$D10</f>
        <v>#VALUE!</v>
      </c>
      <c r="O10" s="33" t="e">
        <f aca="false">VLOOKUP($A10,'LCIA Building Material'!$G$3:$R$600,14,FALSE())*$F10*$D10</f>
        <v>#VALUE!</v>
      </c>
      <c r="P10" s="33" t="e">
        <f aca="false">VLOOKUP($A10,'LCIA Building Material'!$G$3:$R$600,15,FALSE())*$F10*$D10</f>
        <v>#VALUE!</v>
      </c>
    </row>
    <row r="11" s="27" customFormat="true" ht="12.75" hidden="false" customHeight="false" outlineLevel="0" collapsed="false">
      <c r="A11" s="27" t="str">
        <f aca="false">Summary_Glazing!A14</f>
        <v>Argon</v>
      </c>
      <c r="B11" s="27" t="str">
        <f aca="false">VLOOKUP(A11,'LCIA Building Material'!$G$6:$S$602,2,FALSE())</f>
        <v>argon, liquid, at plant</v>
      </c>
      <c r="C11" s="27" t="str">
        <f aca="false">VLOOKUP($A11,'LCIA Building Material'!$G$6:$S$602,4,FALSE())</f>
        <v>kg</v>
      </c>
      <c r="D11" s="27" t="n">
        <f aca="false">(Interface!$B$2*Interface!$B$3)*HLOOKUP(Interface!$C$51,Summary_Glazing!$C$6:$G$14,9,FALSE())</f>
        <v>0.004962</v>
      </c>
      <c r="E11" s="27" t="str">
        <f aca="false">Summary_Glazing!B14</f>
        <v>kg</v>
      </c>
      <c r="F11" s="27" t="n">
        <v>1</v>
      </c>
      <c r="G11" s="33" t="n">
        <f aca="false">VLOOKUP($A11,'LCIA Building Material'!$G$3:$R$600,6,FALSE())*$F11*$D11</f>
        <v>0.0320505504</v>
      </c>
      <c r="H11" s="33" t="n">
        <f aca="false">VLOOKUP($A11,'LCIA Building Material'!$G$3:$R$600,7,FALSE())*$F11*$D11</f>
        <v>0.0013759626</v>
      </c>
      <c r="I11" s="33" t="n">
        <f aca="false">VLOOKUP($A11,'LCIA Building Material'!$G$3:$R$600,8,FALSE())*$F11*$D11</f>
        <v>0.0006384581478198</v>
      </c>
      <c r="J11" s="33" t="n">
        <f aca="false">VLOOKUP($A11,'LCIA Building Material'!$G$3:$R$600,9,FALSE())*$F11*$D11</f>
        <v>6.4635012E-005</v>
      </c>
      <c r="K11" s="33" t="n">
        <f aca="false">VLOOKUP($A11,'LCIA Building Material'!$G$3:$R$600,10,FALSE())*$F11*$D11</f>
        <v>1.58416812</v>
      </c>
      <c r="L11" s="33" t="n">
        <f aca="false">VLOOKUP($A11,'LCIA Building Material'!$G$3:$R$600,11,FALSE())*$F11*$D11</f>
        <v>0.0015486402</v>
      </c>
      <c r="M11" s="33" t="n">
        <f aca="false">VLOOKUP($A11,'LCIA Building Material'!$G$3:$R$600,12,FALSE())*$F11*$D11</f>
        <v>0</v>
      </c>
      <c r="N11" s="33" t="e">
        <f aca="false">VLOOKUP($A11,'LCIA Building Material'!$G$3:$R$600,13,FALSE())*$F11*$D11</f>
        <v>#VALUE!</v>
      </c>
      <c r="O11" s="33" t="e">
        <f aca="false">VLOOKUP($A11,'LCIA Building Material'!$G$3:$R$600,14,FALSE())*$F11*$D11</f>
        <v>#VALUE!</v>
      </c>
      <c r="P11" s="33" t="e">
        <f aca="false">VLOOKUP($A11,'LCIA Building Material'!$G$3:$R$600,15,FALSE())*$F11*$D11</f>
        <v>#VALUE!</v>
      </c>
    </row>
    <row r="12" s="27" customFormat="true" ht="12.75" hidden="false" customHeight="false" outlineLevel="0" collapsed="false"/>
    <row r="13" s="27" customFormat="true" ht="12.75" hidden="false" customHeight="false" outlineLevel="0" collapsed="false">
      <c r="A13" s="39" t="s">
        <v>77</v>
      </c>
      <c r="B13" s="40"/>
      <c r="C13" s="40"/>
      <c r="D13" s="40"/>
      <c r="E13" s="40"/>
      <c r="F13" s="40"/>
      <c r="G13" s="41" t="n">
        <f aca="false">SUM(G5:G11)</f>
        <v>29.2850123174</v>
      </c>
      <c r="H13" s="41" t="n">
        <f aca="false">SUM(H5:H11)</f>
        <v>3.7677406005</v>
      </c>
      <c r="I13" s="41" t="n">
        <f aca="false">SUM(I5:I11)</f>
        <v>0.380420326507136</v>
      </c>
      <c r="J13" s="41" t="n">
        <f aca="false">SUM(J5:J11)</f>
        <v>0.146968730912</v>
      </c>
      <c r="K13" s="41" t="n">
        <f aca="false">SUM(K5:K11)</f>
        <v>2163.60236412</v>
      </c>
      <c r="L13" s="41" t="n">
        <f aca="false">SUM(L5:L11)</f>
        <v>2.0696888292</v>
      </c>
      <c r="M13" s="41" t="n">
        <f aca="false">SUM(M5:M11)</f>
        <v>3063.8994649859</v>
      </c>
      <c r="N13" s="41" t="e">
        <f aca="false">SUM(N5:N11)</f>
        <v>#VALUE!</v>
      </c>
      <c r="O13" s="41" t="e">
        <f aca="false">SUM(O5:O11)</f>
        <v>#VALUE!</v>
      </c>
      <c r="P13" s="41" t="e">
        <f aca="false">SUM(P5:P11)</f>
        <v>#VALUE!</v>
      </c>
    </row>
    <row r="14" s="27" customFormat="true" ht="15.75" hidden="false" customHeight="true" outlineLevel="0" collapsed="false"/>
    <row r="15" s="27" customFormat="true" ht="19.5" hidden="false" customHeight="true" outlineLevel="0" collapsed="false">
      <c r="A15" s="37" t="s">
        <v>82</v>
      </c>
      <c r="B15" s="37"/>
      <c r="G15" s="42"/>
      <c r="H15" s="42"/>
      <c r="I15" s="42"/>
      <c r="J15" s="42"/>
      <c r="K15" s="42"/>
      <c r="L15" s="42"/>
      <c r="M15" s="42"/>
      <c r="N15" s="42"/>
      <c r="O15" s="42"/>
      <c r="P15" s="42"/>
    </row>
    <row r="16" s="27" customFormat="true" ht="15.75" hidden="false" customHeight="true" outlineLevel="0" collapsed="false"/>
    <row r="17" s="27" customFormat="true" ht="38.25" hidden="false" customHeight="true" outlineLevel="0" collapsed="false">
      <c r="A17" s="27" t="str">
        <f aca="false">"End-of-Life of "&amp;Interface!B5&amp;" Glazing "&amp;Interface!B7</f>
        <v>End-of-Life of Double Glazing with Low E and Argon filling</v>
      </c>
      <c r="B17" s="27" t="str">
        <f aca="false">VLOOKUP($A17,'LCIA Building Material'!$G$6:$S$602,2,FALSE())</f>
        <v>Verglasung 2-IV VSG in KVA</v>
      </c>
      <c r="C17" s="27" t="str">
        <f aca="false">VLOOKUP($A17,'LCIA Building Material'!$G$6:$S$602,4,FALSE())</f>
        <v>m2</v>
      </c>
      <c r="D17" s="27" t="n">
        <f aca="false">Interface!B57</f>
        <v>0.15</v>
      </c>
      <c r="E17" s="27" t="s">
        <v>57</v>
      </c>
      <c r="F17" s="27" t="n">
        <v>1</v>
      </c>
      <c r="G17" s="33" t="n">
        <f aca="false">VLOOKUP($A17,'LCIA Building Material'!$G$3:$R$600,6,FALSE())*$F17*$D17</f>
        <v>2.06035063770663</v>
      </c>
      <c r="H17" s="33" t="n">
        <f aca="false">VLOOKUP($A17,'LCIA Building Material'!$G$3:$R$600,7,FALSE())*$F17*$D17</f>
        <v>0.0324994758228128</v>
      </c>
      <c r="I17" s="33" t="n">
        <f aca="false">VLOOKUP($A17,'LCIA Building Material'!$G$3:$R$600,8,FALSE())*$F17*$D17</f>
        <v>0.00951476502193394</v>
      </c>
      <c r="J17" s="33" t="n">
        <f aca="false">VLOOKUP($A17,'LCIA Building Material'!$G$3:$R$600,9,FALSE())*$F17*$D17</f>
        <v>0.0206756570253312</v>
      </c>
      <c r="K17" s="33" t="n">
        <f aca="false">VLOOKUP($A17,'LCIA Building Material'!$G$3:$R$600,10,FALSE())*$F17*$D17</f>
        <v>2224.28940599601</v>
      </c>
      <c r="L17" s="33" t="n">
        <f aca="false">VLOOKUP($A17,'LCIA Building Material'!$G$3:$R$600,11,FALSE())*$F17*$D17</f>
        <v>0.969253697064078</v>
      </c>
      <c r="M17" s="33" t="n">
        <f aca="false">VLOOKUP($A17,'LCIA Building Material'!$G$3:$R$600,12,FALSE())*$F17*$D17</f>
        <v>2233.76369551956</v>
      </c>
      <c r="N17" s="33" t="e">
        <f aca="false">VLOOKUP($A17,'LCIA Building Material'!$G$3:$R$600,13,FALSE())*$F17*$D17</f>
        <v>#VALUE!</v>
      </c>
      <c r="O17" s="33" t="e">
        <f aca="false">VLOOKUP($A17,'LCIA Building Material'!$G$3:$R$600,14,FALSE())*$F17*$D17</f>
        <v>#VALUE!</v>
      </c>
      <c r="P17" s="33" t="e">
        <f aca="false">VLOOKUP($A17,'LCIA Building Material'!$G$3:$R$600,15,FALSE())*$F17*$D17</f>
        <v>#VALUE!</v>
      </c>
    </row>
    <row r="18" s="27" customFormat="true" ht="12.75" hidden="false" customHeight="false" outlineLevel="0" collapsed="false">
      <c r="D18" s="32"/>
      <c r="G18" s="32"/>
      <c r="H18" s="32"/>
      <c r="I18" s="32"/>
      <c r="J18" s="32"/>
      <c r="K18" s="32"/>
      <c r="L18" s="32"/>
      <c r="M18" s="32"/>
      <c r="N18" s="32"/>
      <c r="O18" s="32"/>
      <c r="P18" s="32"/>
    </row>
    <row r="19" s="27" customFormat="true" ht="12.75" hidden="false" customHeight="false" outlineLevel="0" collapsed="false">
      <c r="A19" s="39" t="s">
        <v>77</v>
      </c>
      <c r="B19" s="40"/>
      <c r="C19" s="40"/>
      <c r="D19" s="40"/>
      <c r="E19" s="40"/>
      <c r="F19" s="40"/>
      <c r="G19" s="41" t="n">
        <f aca="false">SUM(G17)</f>
        <v>2.06035063770663</v>
      </c>
      <c r="H19" s="41" t="n">
        <f aca="false">SUM(H17)</f>
        <v>0.0324994758228128</v>
      </c>
      <c r="I19" s="41" t="n">
        <f aca="false">SUM(I17)</f>
        <v>0.00951476502193394</v>
      </c>
      <c r="J19" s="41" t="n">
        <f aca="false">SUM(J17)</f>
        <v>0.0206756570253312</v>
      </c>
      <c r="K19" s="41" t="n">
        <f aca="false">SUM(K17)</f>
        <v>2224.28940599601</v>
      </c>
      <c r="L19" s="41" t="n">
        <f aca="false">SUM(L17)</f>
        <v>0.969253697064078</v>
      </c>
      <c r="M19" s="41" t="n">
        <f aca="false">SUM(M17)</f>
        <v>2233.76369551956</v>
      </c>
      <c r="N19" s="41" t="e">
        <f aca="false">SUM(N17)</f>
        <v>#VALUE!</v>
      </c>
      <c r="O19" s="41" t="e">
        <f aca="false">SUM(O17)</f>
        <v>#VALUE!</v>
      </c>
      <c r="P19" s="41" t="e">
        <f aca="false">SUM(P17)</f>
        <v>#VALUE!</v>
      </c>
    </row>
    <row r="20" customFormat="false" ht="12.75" hidden="false" customHeight="false" outlineLevel="0" collapsed="false">
      <c r="D20" s="32"/>
      <c r="G20" s="32"/>
      <c r="H20" s="32"/>
      <c r="I20" s="32"/>
      <c r="J20" s="32"/>
      <c r="K20" s="32"/>
      <c r="L20" s="32"/>
      <c r="M20" s="32"/>
      <c r="N20" s="32"/>
      <c r="O20" s="32"/>
      <c r="P20" s="32"/>
    </row>
    <row r="21" customFormat="false" ht="12.75" hidden="false" customHeight="false" outlineLevel="0" collapsed="false">
      <c r="D21" s="32"/>
      <c r="G21" s="32"/>
      <c r="H21" s="32"/>
      <c r="I21" s="32"/>
      <c r="J21" s="32"/>
      <c r="K21" s="32"/>
      <c r="L21" s="32"/>
      <c r="M21" s="32"/>
      <c r="N21" s="32"/>
      <c r="O21" s="32"/>
      <c r="P21" s="32"/>
    </row>
    <row r="22" customFormat="false" ht="12.75" hidden="false" customHeight="false" outlineLevel="0" collapsed="false">
      <c r="D22" s="32"/>
      <c r="G22" s="32"/>
      <c r="H22" s="32"/>
      <c r="I22" s="32"/>
      <c r="J22" s="32"/>
      <c r="K22" s="32"/>
      <c r="L22" s="32"/>
      <c r="M22" s="32"/>
      <c r="N22" s="32"/>
      <c r="O22" s="32"/>
      <c r="P22" s="32"/>
    </row>
    <row r="23" customFormat="false" ht="12.75" hidden="false" customHeight="false" outlineLevel="0" collapsed="false">
      <c r="D23" s="32"/>
      <c r="G23" s="32"/>
      <c r="H23" s="32"/>
      <c r="I23" s="32"/>
      <c r="J23" s="32"/>
      <c r="K23" s="32"/>
      <c r="L23" s="32"/>
      <c r="M23" s="32"/>
      <c r="N23" s="32"/>
      <c r="O23" s="32"/>
      <c r="P23" s="32"/>
    </row>
    <row r="24" customFormat="false" ht="12.75" hidden="false" customHeight="false" outlineLevel="0" collapsed="false">
      <c r="D24" s="32"/>
      <c r="G24" s="32"/>
      <c r="H24" s="32"/>
      <c r="I24" s="32"/>
      <c r="J24" s="32"/>
      <c r="K24" s="32"/>
      <c r="L24" s="32"/>
      <c r="M24" s="32"/>
      <c r="N24" s="32"/>
      <c r="O24" s="32"/>
      <c r="P24" s="32"/>
    </row>
    <row r="25" customFormat="false" ht="12.75" hidden="false" customHeight="false" outlineLevel="0" collapsed="false">
      <c r="D25" s="32"/>
      <c r="G25" s="32"/>
      <c r="H25" s="32"/>
      <c r="I25" s="32"/>
      <c r="J25" s="32"/>
      <c r="K25" s="32"/>
      <c r="L25" s="32"/>
      <c r="M25" s="32"/>
      <c r="N25" s="32"/>
      <c r="O25" s="32"/>
      <c r="P25" s="32"/>
    </row>
    <row r="26" customFormat="false" ht="12.75" hidden="false" customHeight="false" outlineLevel="0" collapsed="false">
      <c r="D26" s="32"/>
      <c r="G26" s="32"/>
      <c r="H26" s="32"/>
      <c r="I26" s="32"/>
      <c r="J26" s="32"/>
      <c r="K26" s="32"/>
      <c r="L26" s="32"/>
      <c r="M26" s="32"/>
      <c r="N26" s="32"/>
      <c r="O26" s="32"/>
      <c r="P26" s="32"/>
    </row>
    <row r="27" customFormat="false" ht="12.75" hidden="false" customHeight="false" outlineLevel="0" collapsed="false">
      <c r="D27" s="32"/>
      <c r="G27" s="32"/>
      <c r="H27" s="32"/>
      <c r="I27" s="32"/>
      <c r="J27" s="32"/>
      <c r="K27" s="32"/>
      <c r="L27" s="32"/>
      <c r="M27" s="32"/>
      <c r="N27" s="32"/>
      <c r="O27" s="32"/>
      <c r="P27" s="32"/>
    </row>
    <row r="28" customFormat="false" ht="12.75" hidden="false" customHeight="false" outlineLevel="0" collapsed="false">
      <c r="D28" s="32"/>
      <c r="G28" s="32"/>
      <c r="H28" s="32"/>
      <c r="I28" s="32"/>
      <c r="J28" s="32"/>
      <c r="K28" s="32"/>
      <c r="L28" s="32"/>
      <c r="M28" s="32"/>
      <c r="N28" s="32"/>
      <c r="O28" s="32"/>
      <c r="P28" s="32"/>
    </row>
    <row r="29" customFormat="false" ht="12.75" hidden="false" customHeight="false" outlineLevel="0" collapsed="false">
      <c r="D29" s="32"/>
      <c r="G29" s="32"/>
      <c r="H29" s="32"/>
      <c r="I29" s="32"/>
      <c r="J29" s="32"/>
      <c r="K29" s="32"/>
      <c r="L29" s="32"/>
      <c r="M29" s="32"/>
      <c r="N29" s="32"/>
      <c r="O29" s="32"/>
      <c r="P29" s="32"/>
    </row>
    <row r="31" customFormat="false" ht="12.75" hidden="false" customHeight="false" outlineLevel="0" collapsed="false">
      <c r="A31" s="30"/>
      <c r="G31" s="32"/>
      <c r="H31" s="32"/>
      <c r="I31" s="32"/>
      <c r="J31" s="32"/>
      <c r="K31" s="32"/>
      <c r="L31" s="32"/>
      <c r="M31" s="32"/>
      <c r="N31" s="32"/>
      <c r="O31" s="32"/>
      <c r="P31" s="32"/>
    </row>
    <row r="32" customFormat="false" ht="12.75" hidden="false" customHeight="false" outlineLevel="0" collapsed="false">
      <c r="A32" s="30"/>
      <c r="G32" s="32"/>
      <c r="H32" s="32"/>
      <c r="I32" s="32"/>
      <c r="J32" s="32"/>
      <c r="K32" s="32"/>
      <c r="L32" s="32"/>
      <c r="M32" s="32"/>
      <c r="N32" s="32"/>
      <c r="O32" s="32"/>
      <c r="P32" s="32"/>
    </row>
    <row r="33" customFormat="false" ht="12.75" hidden="false" customHeight="false" outlineLevel="0" collapsed="false">
      <c r="A33" s="30"/>
      <c r="G33" s="32"/>
      <c r="H33" s="32"/>
      <c r="I33" s="32"/>
      <c r="J33" s="32"/>
      <c r="K33" s="32"/>
      <c r="L33" s="32"/>
      <c r="M33" s="32"/>
      <c r="N33" s="32"/>
      <c r="O33" s="32"/>
      <c r="P33" s="32"/>
    </row>
    <row r="35" customFormat="false" ht="12.75" hidden="false" customHeight="false" outlineLevel="0" collapsed="false">
      <c r="A35" s="30"/>
      <c r="G35" s="32"/>
      <c r="H35" s="32"/>
      <c r="I35" s="32"/>
      <c r="J35" s="32"/>
      <c r="K35" s="32"/>
      <c r="L35" s="32"/>
      <c r="M35" s="32"/>
      <c r="N35" s="32"/>
      <c r="O35" s="32"/>
      <c r="P35" s="32"/>
    </row>
    <row r="37" customFormat="false" ht="12.75" hidden="false" customHeight="false" outlineLevel="0" collapsed="false">
      <c r="G37" s="32"/>
      <c r="H37" s="32"/>
      <c r="I37" s="32"/>
      <c r="J37" s="32"/>
      <c r="K37" s="32"/>
      <c r="L37" s="32"/>
      <c r="M37" s="32"/>
      <c r="N37" s="32"/>
      <c r="O37" s="32"/>
      <c r="P37" s="32"/>
    </row>
  </sheetData>
  <mergeCells count="3">
    <mergeCell ref="A2:B2"/>
    <mergeCell ref="G2:P2"/>
    <mergeCell ref="A15:B15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0.41"/>
    <col collapsed="false" customWidth="true" hidden="false" outlineLevel="0" max="2" min="2" style="43" width="38.99"/>
    <col collapsed="false" customWidth="true" hidden="false" outlineLevel="0" max="3" min="3" style="43" width="8.7"/>
    <col collapsed="false" customWidth="true" hidden="false" outlineLevel="0" max="4" min="4" style="43" width="5.13"/>
    <col collapsed="false" customWidth="true" hidden="false" outlineLevel="0" max="5" min="5" style="43" width="18.41"/>
    <col collapsed="false" customWidth="true" hidden="false" outlineLevel="0" max="6" min="6" style="43" width="10.28"/>
    <col collapsed="false" customWidth="true" hidden="false" outlineLevel="0" max="7" min="7" style="43" width="12.42"/>
    <col collapsed="false" customWidth="true" hidden="false" outlineLevel="0" max="8" min="8" style="43" width="32.85"/>
    <col collapsed="false" customWidth="true" hidden="false" outlineLevel="0" max="19" min="9" style="43" width="18.56"/>
    <col collapsed="false" customWidth="false" hidden="false" outlineLevel="0" max="257" min="20" style="43" width="9.14"/>
  </cols>
  <sheetData>
    <row r="1" customFormat="false" ht="12.75" hidden="false" customHeight="true" outlineLevel="0" collapsed="false">
      <c r="G1" s="43" t="s">
        <v>83</v>
      </c>
      <c r="H1" s="43" t="n">
        <v>1490</v>
      </c>
      <c r="I1" s="43" t="n">
        <v>1488</v>
      </c>
      <c r="J1" s="43" t="n">
        <v>1489</v>
      </c>
      <c r="K1" s="43" t="n">
        <v>1561</v>
      </c>
      <c r="L1" s="43" t="n">
        <v>1562</v>
      </c>
      <c r="M1" s="43" t="n">
        <v>1568</v>
      </c>
      <c r="N1" s="43" t="n">
        <v>1564</v>
      </c>
      <c r="O1" s="43" t="n">
        <v>1492</v>
      </c>
      <c r="P1" s="43" t="n">
        <v>1564</v>
      </c>
      <c r="Q1" s="43" t="n">
        <v>82</v>
      </c>
      <c r="R1" s="43" t="n">
        <v>101</v>
      </c>
      <c r="S1" s="43" t="n">
        <v>1512</v>
      </c>
    </row>
    <row r="2" customFormat="false" ht="12.75" hidden="false" customHeight="true" outlineLevel="0" collapsed="false">
      <c r="G2" s="43" t="s">
        <v>84</v>
      </c>
      <c r="H2" s="43" t="s">
        <v>85</v>
      </c>
      <c r="I2" s="43" t="s">
        <v>86</v>
      </c>
      <c r="J2" s="43" t="s">
        <v>87</v>
      </c>
      <c r="K2" s="43" t="s">
        <v>88</v>
      </c>
      <c r="L2" s="43" t="s">
        <v>89</v>
      </c>
      <c r="M2" s="43" t="s">
        <v>90</v>
      </c>
      <c r="N2" s="43" t="s">
        <v>91</v>
      </c>
      <c r="O2" s="43" t="s">
        <v>92</v>
      </c>
      <c r="P2" s="43" t="s">
        <v>91</v>
      </c>
      <c r="Q2" s="43" t="s">
        <v>93</v>
      </c>
      <c r="R2" s="43" t="s">
        <v>93</v>
      </c>
      <c r="S2" s="43" t="s">
        <v>94</v>
      </c>
    </row>
    <row r="3" customFormat="false" ht="12.75" hidden="false" customHeight="true" outlineLevel="0" collapsed="false">
      <c r="G3" s="43" t="s">
        <v>95</v>
      </c>
      <c r="H3" s="43" t="s">
        <v>96</v>
      </c>
      <c r="I3" s="43" t="s">
        <v>96</v>
      </c>
      <c r="J3" s="43" t="s">
        <v>96</v>
      </c>
      <c r="K3" s="43" t="s">
        <v>96</v>
      </c>
      <c r="L3" s="43" t="s">
        <v>96</v>
      </c>
      <c r="M3" s="43" t="s">
        <v>96</v>
      </c>
      <c r="N3" s="43" t="s">
        <v>96</v>
      </c>
      <c r="O3" s="43" t="s">
        <v>96</v>
      </c>
      <c r="P3" s="43" t="s">
        <v>96</v>
      </c>
      <c r="Q3" s="43" t="s">
        <v>97</v>
      </c>
      <c r="R3" s="43" t="s">
        <v>98</v>
      </c>
      <c r="S3" s="43" t="s">
        <v>96</v>
      </c>
    </row>
    <row r="4" customFormat="false" ht="12.75" hidden="false" customHeight="true" outlineLevel="0" collapsed="false">
      <c r="G4" s="43" t="s">
        <v>99</v>
      </c>
      <c r="H4" s="43" t="s">
        <v>100</v>
      </c>
      <c r="I4" s="43" t="s">
        <v>100</v>
      </c>
      <c r="J4" s="43" t="s">
        <v>100</v>
      </c>
      <c r="K4" s="43" t="s">
        <v>100</v>
      </c>
      <c r="L4" s="43" t="s">
        <v>100</v>
      </c>
      <c r="M4" s="43" t="s">
        <v>100</v>
      </c>
      <c r="N4" s="43" t="s">
        <v>100</v>
      </c>
      <c r="O4" s="43" t="s">
        <v>100</v>
      </c>
      <c r="P4" s="43" t="s">
        <v>100</v>
      </c>
      <c r="Q4" s="43" t="s">
        <v>101</v>
      </c>
      <c r="R4" s="43" t="s">
        <v>102</v>
      </c>
      <c r="S4" s="43" t="s">
        <v>103</v>
      </c>
    </row>
    <row r="5" customFormat="false" ht="12.75" hidden="false" customHeight="true" outlineLevel="0" collapsed="false">
      <c r="G5" s="43" t="s">
        <v>104</v>
      </c>
      <c r="H5" s="43" t="s">
        <v>105</v>
      </c>
      <c r="I5" s="43" t="s">
        <v>105</v>
      </c>
      <c r="J5" s="43" t="s">
        <v>105</v>
      </c>
      <c r="K5" s="43" t="s">
        <v>105</v>
      </c>
      <c r="L5" s="43" t="s">
        <v>105</v>
      </c>
      <c r="M5" s="43" t="s">
        <v>105</v>
      </c>
      <c r="N5" s="43" t="s">
        <v>105</v>
      </c>
      <c r="O5" s="43" t="s">
        <v>105</v>
      </c>
      <c r="P5" s="43" t="s">
        <v>105</v>
      </c>
      <c r="Q5" s="43" t="s">
        <v>106</v>
      </c>
      <c r="R5" s="43" t="s">
        <v>107</v>
      </c>
      <c r="S5" s="43" t="s">
        <v>108</v>
      </c>
    </row>
    <row r="6" customFormat="false" ht="12.75" hidden="false" customHeight="true" outlineLevel="0" collapsed="false">
      <c r="G6" s="43" t="s">
        <v>109</v>
      </c>
      <c r="H6" s="43" t="s">
        <v>110</v>
      </c>
      <c r="I6" s="43" t="s">
        <v>111</v>
      </c>
      <c r="J6" s="43" t="s">
        <v>112</v>
      </c>
      <c r="K6" s="43" t="s">
        <v>113</v>
      </c>
      <c r="L6" s="43" t="s">
        <v>114</v>
      </c>
      <c r="M6" s="43" t="s">
        <v>115</v>
      </c>
      <c r="N6" s="43" t="s">
        <v>116</v>
      </c>
      <c r="O6" s="43" t="s">
        <v>117</v>
      </c>
      <c r="P6" s="43" t="s">
        <v>118</v>
      </c>
      <c r="Q6" s="43" t="s">
        <v>93</v>
      </c>
      <c r="R6" s="43" t="s">
        <v>93</v>
      </c>
      <c r="S6" s="43" t="s">
        <v>119</v>
      </c>
    </row>
    <row r="7" customFormat="false" ht="12.75" hidden="false" customHeight="true" outlineLevel="0" collapsed="false">
      <c r="A7" s="43" t="s">
        <v>120</v>
      </c>
      <c r="B7" s="43" t="s">
        <v>84</v>
      </c>
      <c r="C7" s="43" t="s">
        <v>95</v>
      </c>
      <c r="D7" s="43" t="s">
        <v>99</v>
      </c>
      <c r="E7" s="43" t="s">
        <v>121</v>
      </c>
      <c r="F7" s="43" t="s">
        <v>104</v>
      </c>
      <c r="G7" s="43" t="s">
        <v>109</v>
      </c>
      <c r="H7" s="43" t="s">
        <v>122</v>
      </c>
      <c r="I7" s="43" t="s">
        <v>122</v>
      </c>
      <c r="J7" s="43" t="s">
        <v>122</v>
      </c>
      <c r="K7" s="43" t="s">
        <v>122</v>
      </c>
      <c r="L7" s="43" t="s">
        <v>122</v>
      </c>
      <c r="M7" s="43" t="s">
        <v>122</v>
      </c>
      <c r="N7" s="43" t="s">
        <v>122</v>
      </c>
      <c r="O7" s="43" t="s">
        <v>122</v>
      </c>
      <c r="P7" s="43" t="s">
        <v>122</v>
      </c>
      <c r="Q7" s="43" t="s">
        <v>122</v>
      </c>
      <c r="R7" s="43" t="s">
        <v>122</v>
      </c>
      <c r="S7" s="43" t="s">
        <v>122</v>
      </c>
    </row>
    <row r="8" customFormat="false" ht="12.75" hidden="false" customHeight="true" outlineLevel="0" collapsed="false">
      <c r="A8" s="43" t="n">
        <v>252</v>
      </c>
      <c r="B8" s="43" t="s">
        <v>123</v>
      </c>
      <c r="C8" s="43" t="s">
        <v>97</v>
      </c>
      <c r="D8" s="43" t="s">
        <v>80</v>
      </c>
      <c r="E8" s="43" t="n">
        <v>0</v>
      </c>
      <c r="F8" s="43" t="s">
        <v>124</v>
      </c>
      <c r="G8" s="43" t="s">
        <v>125</v>
      </c>
      <c r="H8" s="43" t="n">
        <v>0.082547</v>
      </c>
      <c r="I8" s="43" t="n">
        <v>3.9988</v>
      </c>
      <c r="J8" s="43" t="n">
        <v>2.4604</v>
      </c>
      <c r="K8" s="43" t="n">
        <v>1.4879E-006</v>
      </c>
      <c r="L8" s="43" t="n">
        <v>0.045471</v>
      </c>
      <c r="M8" s="43" t="n">
        <v>0.00065003</v>
      </c>
      <c r="N8" s="43" t="n">
        <f aca="false">I8+J8</f>
        <v>6.4592</v>
      </c>
      <c r="O8" s="43" t="n">
        <v>0.2773</v>
      </c>
      <c r="P8" s="43" t="n">
        <f aca="false">H8+K8+L8+M8</f>
        <v>0.1286695179</v>
      </c>
      <c r="Q8" s="43" t="n">
        <v>0.013026</v>
      </c>
      <c r="R8" s="43" t="n">
        <v>319.26</v>
      </c>
      <c r="S8" s="43" t="n">
        <v>0.3121</v>
      </c>
    </row>
    <row r="9" customFormat="false" ht="12.75" hidden="false" customHeight="true" outlineLevel="0" collapsed="false">
      <c r="A9" s="43" t="n">
        <v>261</v>
      </c>
      <c r="B9" s="43" t="s">
        <v>126</v>
      </c>
      <c r="C9" s="43" t="s">
        <v>96</v>
      </c>
      <c r="D9" s="43" t="s">
        <v>80</v>
      </c>
      <c r="E9" s="43" t="n">
        <v>0</v>
      </c>
      <c r="F9" s="43" t="s">
        <v>124</v>
      </c>
      <c r="G9" s="43" t="s">
        <v>125</v>
      </c>
      <c r="H9" s="43" t="n">
        <v>0.062939</v>
      </c>
      <c r="I9" s="43" t="n">
        <v>88.651</v>
      </c>
      <c r="J9" s="43" t="n">
        <v>0.43936</v>
      </c>
      <c r="K9" s="43" t="n">
        <v>3.3413E-005</v>
      </c>
      <c r="L9" s="43" t="n">
        <v>0.0066756</v>
      </c>
      <c r="M9" s="43" t="n">
        <v>9.9929E-005</v>
      </c>
      <c r="N9" s="43" t="n">
        <f aca="false">I9+J9</f>
        <v>89.09036</v>
      </c>
      <c r="O9" s="43" t="n">
        <v>0.082381</v>
      </c>
      <c r="P9" s="43" t="n">
        <f aca="false">H9+K9+L9+M9</f>
        <v>0.069747942</v>
      </c>
      <c r="Q9" s="43" t="n">
        <v>0.34118</v>
      </c>
      <c r="R9" s="43" t="n">
        <v>1306.7</v>
      </c>
      <c r="S9" s="43" t="n">
        <v>2.3843</v>
      </c>
    </row>
    <row r="10" customFormat="false" ht="12.75" hidden="false" customHeight="true" outlineLevel="0" collapsed="false">
      <c r="A10" s="43" t="n">
        <v>342</v>
      </c>
      <c r="B10" s="43" t="s">
        <v>127</v>
      </c>
      <c r="C10" s="43" t="s">
        <v>97</v>
      </c>
      <c r="D10" s="43" t="s">
        <v>80</v>
      </c>
      <c r="E10" s="43" t="n">
        <v>0</v>
      </c>
      <c r="F10" s="43" t="s">
        <v>124</v>
      </c>
      <c r="G10" s="43" t="s">
        <v>125</v>
      </c>
      <c r="H10" s="43" t="n">
        <v>0.31728</v>
      </c>
      <c r="I10" s="43" t="n">
        <v>24.019</v>
      </c>
      <c r="J10" s="43" t="n">
        <v>5.6043</v>
      </c>
      <c r="K10" s="43" t="n">
        <v>2.1727E-005</v>
      </c>
      <c r="L10" s="43" t="n">
        <v>0.10156</v>
      </c>
      <c r="M10" s="43" t="n">
        <v>0.0014564</v>
      </c>
      <c r="N10" s="43" t="n">
        <f aca="false">I10+J10</f>
        <v>29.6233</v>
      </c>
      <c r="O10" s="43" t="n">
        <v>0.72033</v>
      </c>
      <c r="P10" s="43" t="n">
        <f aca="false">H10+K10+L10+M10</f>
        <v>0.420318127</v>
      </c>
      <c r="Q10" s="43" t="n">
        <v>0.10075</v>
      </c>
      <c r="R10" s="43" t="n">
        <v>1395.1</v>
      </c>
      <c r="S10" s="43" t="n">
        <v>1.6389</v>
      </c>
    </row>
    <row r="11" customFormat="false" ht="12.75" hidden="false" customHeight="true" outlineLevel="0" collapsed="false">
      <c r="A11" s="43" t="n">
        <v>7134</v>
      </c>
      <c r="B11" s="43" t="s">
        <v>128</v>
      </c>
      <c r="C11" s="43" t="s">
        <v>97</v>
      </c>
      <c r="D11" s="43" t="s">
        <v>80</v>
      </c>
      <c r="E11" s="43" t="n">
        <v>0</v>
      </c>
      <c r="F11" s="43" t="s">
        <v>129</v>
      </c>
      <c r="G11" s="43" t="s">
        <v>130</v>
      </c>
      <c r="H11" s="43" t="n">
        <v>0.56655</v>
      </c>
      <c r="I11" s="43" t="n">
        <v>23.817</v>
      </c>
      <c r="J11" s="43" t="n">
        <v>4.8929</v>
      </c>
      <c r="K11" s="43" t="n">
        <v>0.00053967</v>
      </c>
      <c r="L11" s="43" t="n">
        <v>0.062314</v>
      </c>
      <c r="M11" s="43" t="n">
        <v>0.00089628</v>
      </c>
      <c r="N11" s="43" t="n">
        <f aca="false">I11+J11</f>
        <v>28.7099</v>
      </c>
      <c r="O11" s="43" t="n">
        <v>0.67571</v>
      </c>
      <c r="P11" s="43" t="n">
        <f aca="false">H11+K11+L11+M11</f>
        <v>0.63029995</v>
      </c>
      <c r="Q11" s="43" t="n">
        <v>0.1176</v>
      </c>
      <c r="R11" s="43" t="n">
        <v>1722.4</v>
      </c>
      <c r="S11" s="43" t="n">
        <v>1.5502</v>
      </c>
    </row>
    <row r="12" customFormat="false" ht="12.75" hidden="false" customHeight="true" outlineLevel="0" collapsed="false">
      <c r="A12" s="43" t="n">
        <v>1825</v>
      </c>
      <c r="B12" s="43" t="s">
        <v>131</v>
      </c>
      <c r="C12" s="43" t="s">
        <v>97</v>
      </c>
      <c r="D12" s="43" t="s">
        <v>80</v>
      </c>
      <c r="E12" s="43" t="n">
        <v>0</v>
      </c>
      <c r="F12" s="43" t="s">
        <v>129</v>
      </c>
      <c r="G12" s="43" t="s">
        <v>132</v>
      </c>
      <c r="H12" s="43" t="n">
        <v>0.26134</v>
      </c>
      <c r="I12" s="43" t="n">
        <v>94.996</v>
      </c>
      <c r="J12" s="43" t="n">
        <v>3.8175</v>
      </c>
      <c r="K12" s="43" t="n">
        <v>6.4056E-008</v>
      </c>
      <c r="L12" s="43" t="n">
        <v>6.2188E-005</v>
      </c>
      <c r="M12" s="43" t="n">
        <v>1.1992E-006</v>
      </c>
      <c r="N12" s="43" t="n">
        <f aca="false">I12+J12</f>
        <v>98.8135</v>
      </c>
      <c r="O12" s="43" t="n">
        <v>0.15593</v>
      </c>
      <c r="P12" s="43" t="n">
        <f aca="false">H12+K12+L12+M12</f>
        <v>0.261403451256</v>
      </c>
      <c r="Q12" s="43" t="n">
        <v>0.36655</v>
      </c>
      <c r="R12" s="43" t="n">
        <v>2835.2</v>
      </c>
      <c r="S12" s="43" t="n">
        <v>3.8665</v>
      </c>
    </row>
    <row r="13" customFormat="false" ht="12.75" hidden="false" customHeight="true" outlineLevel="0" collapsed="false">
      <c r="A13" s="43" t="n">
        <v>1847</v>
      </c>
      <c r="B13" s="43" t="s">
        <v>133</v>
      </c>
      <c r="C13" s="43" t="s">
        <v>97</v>
      </c>
      <c r="D13" s="43" t="s">
        <v>80</v>
      </c>
      <c r="E13" s="43" t="n">
        <v>0</v>
      </c>
      <c r="F13" s="43" t="s">
        <v>129</v>
      </c>
      <c r="G13" s="43" t="s">
        <v>132</v>
      </c>
      <c r="H13" s="43" t="n">
        <v>0.96845</v>
      </c>
      <c r="I13" s="43" t="n">
        <v>81.817</v>
      </c>
      <c r="J13" s="43" t="n">
        <v>7.9738</v>
      </c>
      <c r="K13" s="43" t="n">
        <v>4.0599E-005</v>
      </c>
      <c r="L13" s="43" t="n">
        <v>0.11648</v>
      </c>
      <c r="M13" s="43" t="n">
        <v>0.0016702</v>
      </c>
      <c r="N13" s="43" t="n">
        <f aca="false">I13+J13</f>
        <v>89.7908</v>
      </c>
      <c r="O13" s="43" t="n">
        <v>0.95342</v>
      </c>
      <c r="P13" s="43" t="n">
        <f aca="false">H13+K13+L13+M13</f>
        <v>1.086640799</v>
      </c>
      <c r="Q13" s="43" t="n">
        <v>0.31212</v>
      </c>
      <c r="R13" s="43" t="n">
        <v>2231.9</v>
      </c>
      <c r="S13" s="43" t="n">
        <v>2.66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Nebelb</cp:lastModifiedBy>
  <cp:lastPrinted>2008-07-29T21:11:35Z</cp:lastPrinted>
  <dcterms:modified xsi:type="dcterms:W3CDTF">2008-12-02T07:51:08Z</dcterms:modified>
  <cp:revision>0</cp:revision>
  <dc:subject/>
  <dc:title/>
</cp:coreProperties>
</file>